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31,03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210">
  <si>
    <t xml:space="preserve">Приложение 9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и на плановый период 2024 и 2025 годов»</t>
  </si>
  <si>
    <t xml:space="preserve">ВЕДОМСТВЕННАЯ СТРУКТУРА</t>
  </si>
  <si>
    <t xml:space="preserve">расходов бюджета Уржумского сельского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ожарной безопасности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Муниципальная программа "Функционирование администрации Уржумского сельского поселения"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Мероприятия по землеустройству и землепользованию</t>
  </si>
  <si>
    <t xml:space="preserve">040000402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рочие мероприятия по благоустройству поселения</t>
  </si>
  <si>
    <t xml:space="preserve">020000204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Коммунальные услуги по обращению с ТКО</t>
  </si>
  <si>
    <t xml:space="preserve">020000205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I54" colorId="64" zoomScale="100" zoomScaleNormal="100" zoomScalePageLayoutView="100" workbookViewId="0">
      <selection pane="topLeft" activeCell="I54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/>
      <c r="J1" s="5"/>
      <c r="K1" s="5"/>
      <c r="L1" s="5"/>
      <c r="M1" s="6" t="s">
        <v>0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38+G41+G55+#REF!+G82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38+O43+O50+O74+O90+O115+O109+O121</f>
        <v>26512.18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012.28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722.365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722.365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722.365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722.365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722.365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867.435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867.435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867.435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867.435</v>
      </c>
    </row>
    <row r="18" s="23" customFormat="true" ht="82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825.235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42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10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10</v>
      </c>
    </row>
    <row r="22" s="23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10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10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10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2</f>
        <v>3412.48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181.58</v>
      </c>
    </row>
    <row r="27" s="23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181.58</v>
      </c>
    </row>
    <row r="28" s="23" customFormat="true" ht="36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2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181.58</v>
      </c>
    </row>
    <row r="29" s="23" customFormat="true" ht="81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2594.1</v>
      </c>
    </row>
    <row r="30" s="23" customFormat="true" ht="33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581.78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7</v>
      </c>
    </row>
    <row r="32" s="23" customFormat="true" ht="43.15" hidden="false" customHeight="true" outlineLevel="0" collapsed="false">
      <c r="A32" s="31" t="s">
        <v>79</v>
      </c>
      <c r="B32" s="32" t="s">
        <v>19</v>
      </c>
      <c r="C32" s="18" t="s">
        <v>54</v>
      </c>
      <c r="D32" s="18" t="s">
        <v>53</v>
      </c>
      <c r="E32" s="18" t="s">
        <v>21</v>
      </c>
      <c r="F32" s="18" t="s">
        <v>22</v>
      </c>
      <c r="G32" s="19" t="e">
        <f aca="false">G33</f>
        <v>#REF!</v>
      </c>
      <c r="I32" s="27" t="s">
        <v>80</v>
      </c>
      <c r="J32" s="17" t="s">
        <v>23</v>
      </c>
      <c r="K32" s="18" t="s">
        <v>26</v>
      </c>
      <c r="L32" s="18" t="s">
        <v>57</v>
      </c>
      <c r="M32" s="18" t="s">
        <v>81</v>
      </c>
      <c r="N32" s="18" t="s">
        <v>22</v>
      </c>
      <c r="O32" s="20" t="n">
        <f aca="false">O33</f>
        <v>230.9</v>
      </c>
    </row>
    <row r="33" s="23" customFormat="true" ht="25.5" hidden="false" customHeight="true" outlineLevel="0" collapsed="false">
      <c r="A33" s="31" t="s">
        <v>77</v>
      </c>
      <c r="B33" s="32" t="s">
        <v>19</v>
      </c>
      <c r="C33" s="18" t="s">
        <v>54</v>
      </c>
      <c r="D33" s="18" t="s">
        <v>53</v>
      </c>
      <c r="E33" s="18" t="s">
        <v>78</v>
      </c>
      <c r="F33" s="18" t="s">
        <v>22</v>
      </c>
      <c r="G33" s="19" t="e">
        <f aca="false">#REF!</f>
        <v>#REF!</v>
      </c>
      <c r="I33" s="21" t="s">
        <v>82</v>
      </c>
      <c r="J33" s="17" t="s">
        <v>23</v>
      </c>
      <c r="K33" s="18" t="s">
        <v>26</v>
      </c>
      <c r="L33" s="18" t="s">
        <v>57</v>
      </c>
      <c r="M33" s="18" t="s">
        <v>83</v>
      </c>
      <c r="N33" s="18" t="s">
        <v>22</v>
      </c>
      <c r="O33" s="20" t="n">
        <f aca="false">O36+O34</f>
        <v>230.9</v>
      </c>
    </row>
    <row r="34" s="23" customFormat="true" ht="37.9" hidden="false" customHeight="true" outlineLevel="0" collapsed="false">
      <c r="A34" s="31"/>
      <c r="B34" s="32"/>
      <c r="C34" s="18"/>
      <c r="D34" s="18"/>
      <c r="E34" s="18"/>
      <c r="F34" s="18"/>
      <c r="G34" s="19"/>
      <c r="I34" s="33" t="s">
        <v>84</v>
      </c>
      <c r="J34" s="17" t="s">
        <v>23</v>
      </c>
      <c r="K34" s="18" t="s">
        <v>26</v>
      </c>
      <c r="L34" s="18" t="s">
        <v>57</v>
      </c>
      <c r="M34" s="22" t="s">
        <v>85</v>
      </c>
      <c r="N34" s="34" t="s">
        <v>22</v>
      </c>
      <c r="O34" s="20" t="n">
        <f aca="false">O35</f>
        <v>41.2</v>
      </c>
    </row>
    <row r="35" s="23" customFormat="true" ht="35.45" hidden="false" customHeight="true" outlineLevel="0" collapsed="false">
      <c r="A35" s="31"/>
      <c r="B35" s="32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85</v>
      </c>
      <c r="N35" s="34" t="s">
        <v>56</v>
      </c>
      <c r="O35" s="20" t="n">
        <v>41.2</v>
      </c>
    </row>
    <row r="36" s="23" customFormat="true" ht="62.25" hidden="false" customHeight="true" outlineLevel="0" collapsed="false">
      <c r="A36" s="31"/>
      <c r="B36" s="32"/>
      <c r="C36" s="18"/>
      <c r="D36" s="18"/>
      <c r="E36" s="18"/>
      <c r="F36" s="18"/>
      <c r="G36" s="19"/>
      <c r="I36" s="25" t="s">
        <v>86</v>
      </c>
      <c r="J36" s="17" t="s">
        <v>23</v>
      </c>
      <c r="K36" s="18" t="s">
        <v>26</v>
      </c>
      <c r="L36" s="18" t="s">
        <v>57</v>
      </c>
      <c r="M36" s="22" t="s">
        <v>87</v>
      </c>
      <c r="N36" s="34" t="s">
        <v>22</v>
      </c>
      <c r="O36" s="20" t="n">
        <f aca="false">O37</f>
        <v>189.7</v>
      </c>
    </row>
    <row r="37" s="23" customFormat="true" ht="36" hidden="false" customHeight="true" outlineLevel="0" collapsed="false">
      <c r="A37" s="31"/>
      <c r="B37" s="32"/>
      <c r="C37" s="18"/>
      <c r="D37" s="18"/>
      <c r="E37" s="18"/>
      <c r="F37" s="18"/>
      <c r="G37" s="19"/>
      <c r="I37" s="25" t="s">
        <v>55</v>
      </c>
      <c r="J37" s="17" t="s">
        <v>23</v>
      </c>
      <c r="K37" s="18" t="s">
        <v>26</v>
      </c>
      <c r="L37" s="18" t="s">
        <v>57</v>
      </c>
      <c r="M37" s="22" t="s">
        <v>87</v>
      </c>
      <c r="N37" s="34" t="s">
        <v>56</v>
      </c>
      <c r="O37" s="20" t="n">
        <v>189.7</v>
      </c>
    </row>
    <row r="38" s="23" customFormat="true" ht="20.45" hidden="false" customHeight="true" outlineLevel="0" collapsed="false">
      <c r="A38" s="16" t="s">
        <v>88</v>
      </c>
      <c r="B38" s="17" t="s">
        <v>19</v>
      </c>
      <c r="C38" s="18" t="s">
        <v>44</v>
      </c>
      <c r="D38" s="18" t="s">
        <v>20</v>
      </c>
      <c r="E38" s="18" t="s">
        <v>21</v>
      </c>
      <c r="F38" s="18" t="s">
        <v>22</v>
      </c>
      <c r="G38" s="19" t="e">
        <f aca="false">G39+#REF!</f>
        <v>#REF!</v>
      </c>
      <c r="I38" s="16" t="s">
        <v>61</v>
      </c>
      <c r="J38" s="17" t="s">
        <v>23</v>
      </c>
      <c r="K38" s="18" t="s">
        <v>28</v>
      </c>
      <c r="L38" s="18" t="s">
        <v>20</v>
      </c>
      <c r="M38" s="18" t="s">
        <v>24</v>
      </c>
      <c r="N38" s="18" t="s">
        <v>22</v>
      </c>
      <c r="O38" s="20" t="n">
        <f aca="false">O39</f>
        <v>282.2</v>
      </c>
    </row>
    <row r="39" s="23" customFormat="true" ht="20.45" hidden="false" customHeight="true" outlineLevel="0" collapsed="false">
      <c r="A39" s="16" t="s">
        <v>89</v>
      </c>
      <c r="B39" s="17" t="s">
        <v>19</v>
      </c>
      <c r="C39" s="18" t="s">
        <v>44</v>
      </c>
      <c r="D39" s="18" t="s">
        <v>76</v>
      </c>
      <c r="E39" s="18" t="s">
        <v>21</v>
      </c>
      <c r="F39" s="18" t="s">
        <v>22</v>
      </c>
      <c r="G39" s="19" t="e">
        <f aca="false">G40</f>
        <v>#REF!</v>
      </c>
      <c r="I39" s="16" t="s">
        <v>62</v>
      </c>
      <c r="J39" s="17" t="s">
        <v>23</v>
      </c>
      <c r="K39" s="18" t="s">
        <v>28</v>
      </c>
      <c r="L39" s="18" t="s">
        <v>54</v>
      </c>
      <c r="M39" s="18" t="s">
        <v>24</v>
      </c>
      <c r="N39" s="18" t="s">
        <v>22</v>
      </c>
      <c r="O39" s="20" t="n">
        <f aca="false">O40</f>
        <v>282.2</v>
      </c>
    </row>
    <row r="40" s="23" customFormat="true" ht="50.45" hidden="false" customHeight="true" outlineLevel="0" collapsed="false">
      <c r="A40" s="16" t="s">
        <v>90</v>
      </c>
      <c r="B40" s="17" t="s">
        <v>19</v>
      </c>
      <c r="C40" s="18" t="s">
        <v>44</v>
      </c>
      <c r="D40" s="18" t="s">
        <v>76</v>
      </c>
      <c r="E40" s="18" t="s">
        <v>91</v>
      </c>
      <c r="F40" s="18" t="s">
        <v>22</v>
      </c>
      <c r="G40" s="19" t="e">
        <f aca="false">#REF!</f>
        <v>#REF!</v>
      </c>
      <c r="I40" s="26" t="s">
        <v>92</v>
      </c>
      <c r="J40" s="17" t="s">
        <v>23</v>
      </c>
      <c r="K40" s="18" t="s">
        <v>28</v>
      </c>
      <c r="L40" s="18" t="s">
        <v>54</v>
      </c>
      <c r="M40" s="18" t="s">
        <v>46</v>
      </c>
      <c r="N40" s="18" t="s">
        <v>22</v>
      </c>
      <c r="O40" s="20" t="n">
        <f aca="false">O41</f>
        <v>282.2</v>
      </c>
    </row>
    <row r="41" s="23" customFormat="true" ht="52.5" hidden="false" customHeight="true" outlineLevel="0" collapsed="false">
      <c r="A41" s="16" t="s">
        <v>93</v>
      </c>
      <c r="B41" s="17" t="s">
        <v>19</v>
      </c>
      <c r="C41" s="18" t="s">
        <v>94</v>
      </c>
      <c r="D41" s="18" t="s">
        <v>20</v>
      </c>
      <c r="E41" s="18" t="s">
        <v>21</v>
      </c>
      <c r="F41" s="18" t="s">
        <v>22</v>
      </c>
      <c r="G41" s="19" t="e">
        <f aca="false">G42+#REF!+#REF!</f>
        <v>#REF!</v>
      </c>
      <c r="I41" s="21" t="s">
        <v>95</v>
      </c>
      <c r="J41" s="17" t="s">
        <v>23</v>
      </c>
      <c r="K41" s="18" t="s">
        <v>28</v>
      </c>
      <c r="L41" s="18" t="s">
        <v>54</v>
      </c>
      <c r="M41" s="18" t="s">
        <v>96</v>
      </c>
      <c r="N41" s="18" t="s">
        <v>22</v>
      </c>
      <c r="O41" s="20" t="n">
        <f aca="false">O42</f>
        <v>282.2</v>
      </c>
    </row>
    <row r="42" s="23" customFormat="true" ht="82.9" hidden="false" customHeight="true" outlineLevel="0" collapsed="false">
      <c r="A42" s="16" t="s">
        <v>97</v>
      </c>
      <c r="B42" s="17" t="s">
        <v>19</v>
      </c>
      <c r="C42" s="18" t="s">
        <v>94</v>
      </c>
      <c r="D42" s="18" t="s">
        <v>28</v>
      </c>
      <c r="E42" s="18" t="s">
        <v>21</v>
      </c>
      <c r="F42" s="18" t="s">
        <v>22</v>
      </c>
      <c r="G42" s="19" t="e">
        <f aca="false">G43</f>
        <v>#REF!</v>
      </c>
      <c r="I42" s="25" t="s">
        <v>41</v>
      </c>
      <c r="J42" s="17" t="s">
        <v>23</v>
      </c>
      <c r="K42" s="18" t="s">
        <v>28</v>
      </c>
      <c r="L42" s="18" t="s">
        <v>54</v>
      </c>
      <c r="M42" s="18" t="s">
        <v>96</v>
      </c>
      <c r="N42" s="18" t="s">
        <v>42</v>
      </c>
      <c r="O42" s="20" t="n">
        <v>282.2</v>
      </c>
    </row>
    <row r="43" s="23" customFormat="true" ht="31.15" hidden="false" customHeight="true" outlineLevel="0" collapsed="false">
      <c r="A43" s="31" t="s">
        <v>98</v>
      </c>
      <c r="B43" s="32" t="s">
        <v>19</v>
      </c>
      <c r="C43" s="18" t="s">
        <v>94</v>
      </c>
      <c r="D43" s="18" t="s">
        <v>28</v>
      </c>
      <c r="E43" s="18" t="s">
        <v>99</v>
      </c>
      <c r="F43" s="18" t="s">
        <v>22</v>
      </c>
      <c r="G43" s="19" t="e">
        <f aca="false">#REF!</f>
        <v>#REF!</v>
      </c>
      <c r="I43" s="16" t="s">
        <v>72</v>
      </c>
      <c r="J43" s="17" t="s">
        <v>23</v>
      </c>
      <c r="K43" s="18" t="s">
        <v>54</v>
      </c>
      <c r="L43" s="18" t="s">
        <v>20</v>
      </c>
      <c r="M43" s="18" t="s">
        <v>24</v>
      </c>
      <c r="N43" s="18" t="s">
        <v>22</v>
      </c>
      <c r="O43" s="20" t="n">
        <f aca="false">O44</f>
        <v>112.2</v>
      </c>
    </row>
    <row r="44" s="23" customFormat="true" ht="49.9" hidden="false" customHeight="true" outlineLevel="0" collapsed="false">
      <c r="A44" s="35" t="s">
        <v>100</v>
      </c>
      <c r="B44" s="36" t="s">
        <v>19</v>
      </c>
      <c r="C44" s="37" t="s">
        <v>94</v>
      </c>
      <c r="D44" s="37" t="s">
        <v>54</v>
      </c>
      <c r="E44" s="37" t="s">
        <v>101</v>
      </c>
      <c r="F44" s="37" t="s">
        <v>22</v>
      </c>
      <c r="G44" s="38" t="n">
        <f aca="false">G45</f>
        <v>6</v>
      </c>
      <c r="I44" s="39" t="s">
        <v>102</v>
      </c>
      <c r="J44" s="17" t="s">
        <v>23</v>
      </c>
      <c r="K44" s="18" t="s">
        <v>54</v>
      </c>
      <c r="L44" s="18" t="s">
        <v>53</v>
      </c>
      <c r="M44" s="18" t="s">
        <v>24</v>
      </c>
      <c r="N44" s="18" t="s">
        <v>22</v>
      </c>
      <c r="O44" s="20" t="n">
        <f aca="false">O47</f>
        <v>112.2</v>
      </c>
    </row>
    <row r="45" s="23" customFormat="true" ht="45" hidden="false" customHeight="true" outlineLevel="0" collapsed="false">
      <c r="A45" s="40" t="s">
        <v>39</v>
      </c>
      <c r="B45" s="41" t="s">
        <v>19</v>
      </c>
      <c r="C45" s="18" t="s">
        <v>94</v>
      </c>
      <c r="D45" s="18" t="s">
        <v>54</v>
      </c>
      <c r="E45" s="18" t="s">
        <v>101</v>
      </c>
      <c r="F45" s="18" t="s">
        <v>40</v>
      </c>
      <c r="G45" s="19" t="n">
        <v>6</v>
      </c>
      <c r="I45" s="26" t="s">
        <v>45</v>
      </c>
      <c r="J45" s="17" t="s">
        <v>23</v>
      </c>
      <c r="K45" s="18" t="s">
        <v>54</v>
      </c>
      <c r="L45" s="18" t="s">
        <v>53</v>
      </c>
      <c r="M45" s="18" t="s">
        <v>46</v>
      </c>
      <c r="N45" s="18" t="s">
        <v>22</v>
      </c>
      <c r="O45" s="20" t="n">
        <f aca="false">O46</f>
        <v>112.2</v>
      </c>
    </row>
    <row r="46" s="23" customFormat="true" ht="40.9" hidden="false" customHeight="true" outlineLevel="0" collapsed="false">
      <c r="A46" s="40"/>
      <c r="B46" s="41"/>
      <c r="C46" s="18"/>
      <c r="D46" s="18"/>
      <c r="E46" s="18"/>
      <c r="F46" s="18"/>
      <c r="G46" s="19"/>
      <c r="I46" s="26" t="s">
        <v>35</v>
      </c>
      <c r="J46" s="17" t="s">
        <v>23</v>
      </c>
      <c r="K46" s="18" t="s">
        <v>54</v>
      </c>
      <c r="L46" s="18" t="s">
        <v>53</v>
      </c>
      <c r="M46" s="18" t="s">
        <v>47</v>
      </c>
      <c r="N46" s="18" t="s">
        <v>22</v>
      </c>
      <c r="O46" s="20" t="n">
        <f aca="false">O47</f>
        <v>112.2</v>
      </c>
    </row>
    <row r="47" s="23" customFormat="true" ht="35.25" hidden="false" customHeight="true" outlineLevel="0" collapsed="false">
      <c r="A47" s="42" t="s">
        <v>103</v>
      </c>
      <c r="B47" s="43" t="s">
        <v>19</v>
      </c>
      <c r="C47" s="37" t="s">
        <v>94</v>
      </c>
      <c r="D47" s="37" t="s">
        <v>54</v>
      </c>
      <c r="E47" s="37" t="s">
        <v>104</v>
      </c>
      <c r="F47" s="37" t="s">
        <v>22</v>
      </c>
      <c r="G47" s="38" t="n">
        <f aca="false">G48</f>
        <v>46.975</v>
      </c>
      <c r="I47" s="24" t="s">
        <v>105</v>
      </c>
      <c r="J47" s="17" t="s">
        <v>23</v>
      </c>
      <c r="K47" s="18" t="s">
        <v>54</v>
      </c>
      <c r="L47" s="18" t="s">
        <v>53</v>
      </c>
      <c r="M47" s="18" t="s">
        <v>106</v>
      </c>
      <c r="N47" s="18" t="s">
        <v>22</v>
      </c>
      <c r="O47" s="20" t="n">
        <f aca="false">O48+O49</f>
        <v>112.2</v>
      </c>
    </row>
    <row r="48" s="23" customFormat="true" ht="33.6" hidden="false" customHeight="true" outlineLevel="0" collapsed="false">
      <c r="A48" s="16" t="s">
        <v>39</v>
      </c>
      <c r="B48" s="17" t="s">
        <v>19</v>
      </c>
      <c r="C48" s="18" t="s">
        <v>94</v>
      </c>
      <c r="D48" s="18" t="s">
        <v>54</v>
      </c>
      <c r="E48" s="18" t="s">
        <v>104</v>
      </c>
      <c r="F48" s="18" t="s">
        <v>40</v>
      </c>
      <c r="G48" s="19" t="n">
        <v>46.975</v>
      </c>
      <c r="I48" s="25" t="s">
        <v>55</v>
      </c>
      <c r="J48" s="17" t="s">
        <v>23</v>
      </c>
      <c r="K48" s="18" t="s">
        <v>54</v>
      </c>
      <c r="L48" s="18" t="s">
        <v>53</v>
      </c>
      <c r="M48" s="18" t="s">
        <v>106</v>
      </c>
      <c r="N48" s="18" t="s">
        <v>56</v>
      </c>
      <c r="O48" s="20" t="n">
        <v>106.2</v>
      </c>
    </row>
    <row r="49" s="23" customFormat="true" ht="33.6" hidden="false" customHeight="true" outlineLevel="0" collapsed="false">
      <c r="A49" s="16"/>
      <c r="B49" s="17"/>
      <c r="C49" s="18"/>
      <c r="D49" s="18"/>
      <c r="E49" s="18"/>
      <c r="F49" s="18"/>
      <c r="G49" s="19"/>
      <c r="I49" s="30" t="s">
        <v>67</v>
      </c>
      <c r="J49" s="17" t="s">
        <v>23</v>
      </c>
      <c r="K49" s="18" t="s">
        <v>54</v>
      </c>
      <c r="L49" s="18" t="s">
        <v>53</v>
      </c>
      <c r="M49" s="18" t="s">
        <v>106</v>
      </c>
      <c r="N49" s="18" t="s">
        <v>68</v>
      </c>
      <c r="O49" s="20" t="n">
        <v>6</v>
      </c>
    </row>
    <row r="50" s="23" customFormat="true" ht="17.45" hidden="false" customHeight="true" outlineLevel="0" collapsed="false">
      <c r="A50" s="42" t="s">
        <v>107</v>
      </c>
      <c r="B50" s="43" t="s">
        <v>19</v>
      </c>
      <c r="C50" s="37" t="s">
        <v>94</v>
      </c>
      <c r="D50" s="37" t="s">
        <v>54</v>
      </c>
      <c r="E50" s="37" t="s">
        <v>108</v>
      </c>
      <c r="F50" s="37" t="s">
        <v>22</v>
      </c>
      <c r="G50" s="38" t="n">
        <f aca="false">G51</f>
        <v>0</v>
      </c>
      <c r="I50" s="16" t="s">
        <v>88</v>
      </c>
      <c r="J50" s="17" t="s">
        <v>23</v>
      </c>
      <c r="K50" s="18" t="s">
        <v>44</v>
      </c>
      <c r="L50" s="18" t="s">
        <v>20</v>
      </c>
      <c r="M50" s="18" t="s">
        <v>24</v>
      </c>
      <c r="N50" s="18" t="s">
        <v>22</v>
      </c>
      <c r="O50" s="20" t="n">
        <f aca="false">O51+O61</f>
        <v>2326.38</v>
      </c>
    </row>
    <row r="51" s="23" customFormat="true" ht="17.45" hidden="false" customHeight="true" outlineLevel="0" collapsed="false">
      <c r="A51" s="16" t="s">
        <v>109</v>
      </c>
      <c r="B51" s="17" t="s">
        <v>19</v>
      </c>
      <c r="C51" s="18" t="s">
        <v>94</v>
      </c>
      <c r="D51" s="18" t="s">
        <v>54</v>
      </c>
      <c r="E51" s="18" t="s">
        <v>108</v>
      </c>
      <c r="F51" s="18" t="s">
        <v>110</v>
      </c>
      <c r="G51" s="19" t="n">
        <v>0</v>
      </c>
      <c r="I51" s="16" t="s">
        <v>89</v>
      </c>
      <c r="J51" s="17" t="s">
        <v>23</v>
      </c>
      <c r="K51" s="18" t="s">
        <v>44</v>
      </c>
      <c r="L51" s="18" t="s">
        <v>76</v>
      </c>
      <c r="M51" s="18" t="s">
        <v>24</v>
      </c>
      <c r="N51" s="18" t="s">
        <v>22</v>
      </c>
      <c r="O51" s="20" t="n">
        <f aca="false">O52</f>
        <v>2041.28</v>
      </c>
    </row>
    <row r="52" s="23" customFormat="true" ht="51.6" hidden="false" customHeight="true" outlineLevel="0" collapsed="false">
      <c r="A52" s="42" t="s">
        <v>107</v>
      </c>
      <c r="B52" s="43" t="s">
        <v>19</v>
      </c>
      <c r="C52" s="37" t="s">
        <v>94</v>
      </c>
      <c r="D52" s="37" t="s">
        <v>54</v>
      </c>
      <c r="E52" s="37" t="s">
        <v>108</v>
      </c>
      <c r="F52" s="37" t="s">
        <v>22</v>
      </c>
      <c r="G52" s="38" t="n">
        <f aca="false">G54</f>
        <v>21.56387</v>
      </c>
      <c r="I52" s="24" t="s">
        <v>111</v>
      </c>
      <c r="J52" s="17" t="s">
        <v>23</v>
      </c>
      <c r="K52" s="18" t="s">
        <v>44</v>
      </c>
      <c r="L52" s="18" t="s">
        <v>76</v>
      </c>
      <c r="M52" s="18" t="s">
        <v>112</v>
      </c>
      <c r="N52" s="18" t="s">
        <v>22</v>
      </c>
      <c r="O52" s="20" t="n">
        <f aca="false">O53+O56</f>
        <v>2041.28</v>
      </c>
    </row>
    <row r="53" s="23" customFormat="true" ht="27.6" hidden="false" customHeight="true" outlineLevel="0" collapsed="false">
      <c r="A53" s="44"/>
      <c r="B53" s="45"/>
      <c r="C53" s="37"/>
      <c r="D53" s="37"/>
      <c r="E53" s="37"/>
      <c r="F53" s="37"/>
      <c r="G53" s="38"/>
      <c r="I53" s="24" t="s">
        <v>113</v>
      </c>
      <c r="J53" s="17" t="s">
        <v>23</v>
      </c>
      <c r="K53" s="18" t="s">
        <v>44</v>
      </c>
      <c r="L53" s="18" t="s">
        <v>76</v>
      </c>
      <c r="M53" s="18" t="s">
        <v>114</v>
      </c>
      <c r="N53" s="18" t="s">
        <v>22</v>
      </c>
      <c r="O53" s="20" t="n">
        <f aca="false">O54</f>
        <v>1441.28</v>
      </c>
    </row>
    <row r="54" s="23" customFormat="true" ht="37.15" hidden="false" customHeight="true" outlineLevel="0" collapsed="false">
      <c r="A54" s="40" t="s">
        <v>39</v>
      </c>
      <c r="B54" s="41" t="s">
        <v>19</v>
      </c>
      <c r="C54" s="18" t="s">
        <v>94</v>
      </c>
      <c r="D54" s="18" t="s">
        <v>54</v>
      </c>
      <c r="E54" s="18" t="s">
        <v>108</v>
      </c>
      <c r="F54" s="18" t="s">
        <v>40</v>
      </c>
      <c r="G54" s="19" t="n">
        <v>21.56387</v>
      </c>
      <c r="I54" s="21" t="s">
        <v>115</v>
      </c>
      <c r="J54" s="17" t="s">
        <v>23</v>
      </c>
      <c r="K54" s="18" t="s">
        <v>44</v>
      </c>
      <c r="L54" s="18" t="s">
        <v>76</v>
      </c>
      <c r="M54" s="18" t="s">
        <v>116</v>
      </c>
      <c r="N54" s="18" t="s">
        <v>22</v>
      </c>
      <c r="O54" s="20" t="n">
        <f aca="false">O55</f>
        <v>1441.28</v>
      </c>
    </row>
    <row r="55" s="23" customFormat="true" ht="33" hidden="false" customHeight="true" outlineLevel="0" collapsed="false">
      <c r="A55" s="46" t="s">
        <v>117</v>
      </c>
      <c r="B55" s="47" t="s">
        <v>19</v>
      </c>
      <c r="C55" s="18" t="s">
        <v>118</v>
      </c>
      <c r="D55" s="18" t="s">
        <v>20</v>
      </c>
      <c r="E55" s="18" t="s">
        <v>21</v>
      </c>
      <c r="F55" s="18" t="s">
        <v>22</v>
      </c>
      <c r="G55" s="19" t="e">
        <f aca="false">#REF!</f>
        <v>#REF!</v>
      </c>
      <c r="I55" s="25" t="s">
        <v>55</v>
      </c>
      <c r="J55" s="17" t="s">
        <v>23</v>
      </c>
      <c r="K55" s="18" t="s">
        <v>44</v>
      </c>
      <c r="L55" s="18" t="s">
        <v>76</v>
      </c>
      <c r="M55" s="18" t="s">
        <v>116</v>
      </c>
      <c r="N55" s="18" t="s">
        <v>56</v>
      </c>
      <c r="O55" s="20" t="n">
        <v>1441.28</v>
      </c>
    </row>
    <row r="56" s="23" customFormat="true" ht="84" hidden="false" customHeight="true" outlineLevel="0" collapsed="false">
      <c r="A56" s="46"/>
      <c r="B56" s="47"/>
      <c r="C56" s="18"/>
      <c r="D56" s="18"/>
      <c r="E56" s="18"/>
      <c r="F56" s="18"/>
      <c r="G56" s="19"/>
      <c r="I56" s="21" t="s">
        <v>119</v>
      </c>
      <c r="J56" s="17" t="s">
        <v>23</v>
      </c>
      <c r="K56" s="18" t="s">
        <v>44</v>
      </c>
      <c r="L56" s="18" t="s">
        <v>76</v>
      </c>
      <c r="M56" s="18" t="s">
        <v>120</v>
      </c>
      <c r="N56" s="18" t="s">
        <v>22</v>
      </c>
      <c r="O56" s="20" t="n">
        <f aca="false">O57+O59</f>
        <v>600</v>
      </c>
    </row>
    <row r="57" s="23" customFormat="true" ht="42.75" hidden="false" customHeight="true" outlineLevel="0" collapsed="false">
      <c r="A57" s="46"/>
      <c r="B57" s="47"/>
      <c r="C57" s="18"/>
      <c r="D57" s="18"/>
      <c r="E57" s="18"/>
      <c r="F57" s="18"/>
      <c r="G57" s="19"/>
      <c r="I57" s="48" t="s">
        <v>121</v>
      </c>
      <c r="J57" s="17" t="s">
        <v>23</v>
      </c>
      <c r="K57" s="18" t="s">
        <v>44</v>
      </c>
      <c r="L57" s="18" t="s">
        <v>76</v>
      </c>
      <c r="M57" s="18" t="s">
        <v>122</v>
      </c>
      <c r="N57" s="18" t="s">
        <v>22</v>
      </c>
      <c r="O57" s="20" t="n">
        <f aca="false">O58</f>
        <v>300</v>
      </c>
    </row>
    <row r="58" s="23" customFormat="true" ht="28.9" hidden="false" customHeight="true" outlineLevel="0" collapsed="false">
      <c r="A58" s="46"/>
      <c r="B58" s="47"/>
      <c r="C58" s="18"/>
      <c r="D58" s="18"/>
      <c r="E58" s="18"/>
      <c r="F58" s="18"/>
      <c r="G58" s="19"/>
      <c r="I58" s="25" t="s">
        <v>55</v>
      </c>
      <c r="J58" s="17" t="s">
        <v>23</v>
      </c>
      <c r="K58" s="18" t="s">
        <v>44</v>
      </c>
      <c r="L58" s="18" t="s">
        <v>76</v>
      </c>
      <c r="M58" s="18" t="s">
        <v>122</v>
      </c>
      <c r="N58" s="18" t="s">
        <v>56</v>
      </c>
      <c r="O58" s="20" t="n">
        <v>300</v>
      </c>
    </row>
    <row r="59" s="23" customFormat="true" ht="38.25" hidden="false" customHeight="true" outlineLevel="0" collapsed="false">
      <c r="A59" s="46"/>
      <c r="B59" s="47"/>
      <c r="C59" s="18"/>
      <c r="D59" s="18"/>
      <c r="E59" s="18"/>
      <c r="F59" s="18"/>
      <c r="G59" s="19"/>
      <c r="I59" s="48" t="s">
        <v>123</v>
      </c>
      <c r="J59" s="17" t="s">
        <v>23</v>
      </c>
      <c r="K59" s="18" t="s">
        <v>44</v>
      </c>
      <c r="L59" s="18" t="s">
        <v>76</v>
      </c>
      <c r="M59" s="18" t="s">
        <v>124</v>
      </c>
      <c r="N59" s="18" t="s">
        <v>22</v>
      </c>
      <c r="O59" s="20" t="n">
        <f aca="false">O60</f>
        <v>300</v>
      </c>
    </row>
    <row r="60" s="23" customFormat="true" ht="28.9" hidden="false" customHeight="true" outlineLevel="0" collapsed="false">
      <c r="A60" s="46"/>
      <c r="B60" s="47"/>
      <c r="C60" s="18"/>
      <c r="D60" s="18"/>
      <c r="E60" s="18"/>
      <c r="F60" s="18"/>
      <c r="G60" s="19"/>
      <c r="I60" s="25" t="s">
        <v>55</v>
      </c>
      <c r="J60" s="17" t="s">
        <v>23</v>
      </c>
      <c r="K60" s="18" t="s">
        <v>44</v>
      </c>
      <c r="L60" s="18" t="s">
        <v>76</v>
      </c>
      <c r="M60" s="18" t="s">
        <v>124</v>
      </c>
      <c r="N60" s="18" t="s">
        <v>56</v>
      </c>
      <c r="O60" s="20" t="n">
        <v>300</v>
      </c>
    </row>
    <row r="61" s="23" customFormat="true" ht="22.15" hidden="false" customHeight="true" outlineLevel="0" collapsed="false">
      <c r="A61" s="46"/>
      <c r="B61" s="47"/>
      <c r="C61" s="18"/>
      <c r="D61" s="18"/>
      <c r="E61" s="18"/>
      <c r="F61" s="18"/>
      <c r="G61" s="19"/>
      <c r="I61" s="25" t="s">
        <v>125</v>
      </c>
      <c r="J61" s="17" t="s">
        <v>23</v>
      </c>
      <c r="K61" s="18" t="s">
        <v>44</v>
      </c>
      <c r="L61" s="18" t="s">
        <v>126</v>
      </c>
      <c r="M61" s="18" t="s">
        <v>24</v>
      </c>
      <c r="N61" s="18" t="s">
        <v>22</v>
      </c>
      <c r="O61" s="20" t="n">
        <f aca="false">O67+O62</f>
        <v>285.1</v>
      </c>
    </row>
    <row r="62" s="23" customFormat="true" ht="53.25" hidden="false" customHeight="true" outlineLevel="0" collapsed="false">
      <c r="A62" s="46"/>
      <c r="B62" s="47"/>
      <c r="C62" s="18"/>
      <c r="D62" s="18"/>
      <c r="E62" s="18"/>
      <c r="F62" s="18"/>
      <c r="G62" s="19"/>
      <c r="I62" s="24" t="s">
        <v>127</v>
      </c>
      <c r="J62" s="17" t="s">
        <v>23</v>
      </c>
      <c r="K62" s="18" t="s">
        <v>44</v>
      </c>
      <c r="L62" s="18" t="s">
        <v>126</v>
      </c>
      <c r="M62" s="18" t="s">
        <v>112</v>
      </c>
      <c r="N62" s="18" t="s">
        <v>22</v>
      </c>
      <c r="O62" s="20" t="n">
        <f aca="false">O63+O65</f>
        <v>107.1</v>
      </c>
    </row>
    <row r="63" s="23" customFormat="true" ht="40.5" hidden="false" customHeight="true" outlineLevel="0" collapsed="false">
      <c r="A63" s="46"/>
      <c r="B63" s="47"/>
      <c r="C63" s="18"/>
      <c r="D63" s="18"/>
      <c r="E63" s="18"/>
      <c r="F63" s="18"/>
      <c r="G63" s="19"/>
      <c r="I63" s="25" t="s">
        <v>128</v>
      </c>
      <c r="J63" s="17" t="s">
        <v>23</v>
      </c>
      <c r="K63" s="18" t="s">
        <v>44</v>
      </c>
      <c r="L63" s="18" t="s">
        <v>126</v>
      </c>
      <c r="M63" s="22" t="s">
        <v>129</v>
      </c>
      <c r="N63" s="34" t="s">
        <v>22</v>
      </c>
      <c r="O63" s="20" t="n">
        <f aca="false">O64</f>
        <v>106</v>
      </c>
    </row>
    <row r="64" s="23" customFormat="true" ht="40.5" hidden="false" customHeight="true" outlineLevel="0" collapsed="false">
      <c r="A64" s="46"/>
      <c r="B64" s="47"/>
      <c r="C64" s="18"/>
      <c r="D64" s="18"/>
      <c r="E64" s="18"/>
      <c r="F64" s="18"/>
      <c r="G64" s="19"/>
      <c r="I64" s="25" t="s">
        <v>55</v>
      </c>
      <c r="J64" s="17" t="s">
        <v>23</v>
      </c>
      <c r="K64" s="18" t="s">
        <v>44</v>
      </c>
      <c r="L64" s="18" t="s">
        <v>126</v>
      </c>
      <c r="M64" s="22" t="s">
        <v>129</v>
      </c>
      <c r="N64" s="34" t="s">
        <v>56</v>
      </c>
      <c r="O64" s="20" t="n">
        <v>106</v>
      </c>
    </row>
    <row r="65" s="23" customFormat="true" ht="40.5" hidden="false" customHeight="true" outlineLevel="0" collapsed="false">
      <c r="A65" s="46"/>
      <c r="B65" s="47"/>
      <c r="C65" s="18"/>
      <c r="D65" s="18"/>
      <c r="E65" s="18"/>
      <c r="F65" s="18"/>
      <c r="G65" s="19"/>
      <c r="I65" s="25" t="s">
        <v>130</v>
      </c>
      <c r="J65" s="17" t="s">
        <v>23</v>
      </c>
      <c r="K65" s="18" t="s">
        <v>44</v>
      </c>
      <c r="L65" s="18" t="s">
        <v>126</v>
      </c>
      <c r="M65" s="22" t="s">
        <v>131</v>
      </c>
      <c r="N65" s="34" t="s">
        <v>22</v>
      </c>
      <c r="O65" s="20" t="n">
        <f aca="false">O66</f>
        <v>1.1</v>
      </c>
    </row>
    <row r="66" s="23" customFormat="true" ht="40.5" hidden="false" customHeight="true" outlineLevel="0" collapsed="false">
      <c r="A66" s="46"/>
      <c r="B66" s="47"/>
      <c r="C66" s="18"/>
      <c r="D66" s="18"/>
      <c r="E66" s="18"/>
      <c r="F66" s="18"/>
      <c r="G66" s="19"/>
      <c r="I66" s="25" t="s">
        <v>55</v>
      </c>
      <c r="J66" s="17" t="s">
        <v>23</v>
      </c>
      <c r="K66" s="18" t="s">
        <v>44</v>
      </c>
      <c r="L66" s="18" t="s">
        <v>126</v>
      </c>
      <c r="M66" s="22" t="s">
        <v>131</v>
      </c>
      <c r="N66" s="34" t="s">
        <v>56</v>
      </c>
      <c r="O66" s="20" t="n">
        <v>1.1</v>
      </c>
    </row>
    <row r="67" s="23" customFormat="true" ht="34.9" hidden="false" customHeight="true" outlineLevel="0" collapsed="false">
      <c r="A67" s="46"/>
      <c r="B67" s="47"/>
      <c r="C67" s="18"/>
      <c r="D67" s="18"/>
      <c r="E67" s="18"/>
      <c r="F67" s="18"/>
      <c r="G67" s="19"/>
      <c r="I67" s="27" t="s">
        <v>80</v>
      </c>
      <c r="J67" s="17" t="s">
        <v>23</v>
      </c>
      <c r="K67" s="18" t="s">
        <v>44</v>
      </c>
      <c r="L67" s="18" t="s">
        <v>126</v>
      </c>
      <c r="M67" s="22" t="s">
        <v>81</v>
      </c>
      <c r="N67" s="34" t="s">
        <v>22</v>
      </c>
      <c r="O67" s="20" t="n">
        <f aca="false">O68+O70+O72</f>
        <v>178</v>
      </c>
    </row>
    <row r="68" s="23" customFormat="true" ht="21.75" hidden="false" customHeight="true" outlineLevel="0" collapsed="false">
      <c r="A68" s="46"/>
      <c r="B68" s="47"/>
      <c r="C68" s="18"/>
      <c r="D68" s="18"/>
      <c r="E68" s="18"/>
      <c r="F68" s="18"/>
      <c r="G68" s="19"/>
      <c r="I68" s="25" t="s">
        <v>132</v>
      </c>
      <c r="J68" s="17" t="s">
        <v>23</v>
      </c>
      <c r="K68" s="18" t="s">
        <v>44</v>
      </c>
      <c r="L68" s="18" t="s">
        <v>126</v>
      </c>
      <c r="M68" s="22" t="s">
        <v>133</v>
      </c>
      <c r="N68" s="34" t="s">
        <v>22</v>
      </c>
      <c r="O68" s="20" t="n">
        <f aca="false">O69</f>
        <v>20</v>
      </c>
    </row>
    <row r="69" s="23" customFormat="true" ht="36" hidden="false" customHeight="true" outlineLevel="0" collapsed="false">
      <c r="A69" s="46"/>
      <c r="B69" s="47"/>
      <c r="C69" s="18"/>
      <c r="D69" s="18"/>
      <c r="E69" s="18"/>
      <c r="F69" s="18"/>
      <c r="G69" s="19"/>
      <c r="I69" s="25" t="s">
        <v>55</v>
      </c>
      <c r="J69" s="17" t="s">
        <v>23</v>
      </c>
      <c r="K69" s="18" t="s">
        <v>44</v>
      </c>
      <c r="L69" s="18" t="s">
        <v>126</v>
      </c>
      <c r="M69" s="22" t="s">
        <v>133</v>
      </c>
      <c r="N69" s="34" t="s">
        <v>56</v>
      </c>
      <c r="O69" s="20" t="n">
        <v>20</v>
      </c>
    </row>
    <row r="70" s="23" customFormat="true" ht="32.25" hidden="false" customHeight="true" outlineLevel="0" collapsed="false">
      <c r="A70" s="46"/>
      <c r="B70" s="47"/>
      <c r="C70" s="18"/>
      <c r="D70" s="18"/>
      <c r="E70" s="18"/>
      <c r="F70" s="18"/>
      <c r="G70" s="19"/>
      <c r="I70" s="25" t="s">
        <v>134</v>
      </c>
      <c r="J70" s="17" t="s">
        <v>23</v>
      </c>
      <c r="K70" s="18" t="s">
        <v>44</v>
      </c>
      <c r="L70" s="18" t="s">
        <v>126</v>
      </c>
      <c r="M70" s="22" t="s">
        <v>135</v>
      </c>
      <c r="N70" s="34" t="s">
        <v>22</v>
      </c>
      <c r="O70" s="20" t="n">
        <f aca="false">O71</f>
        <v>63.2</v>
      </c>
    </row>
    <row r="71" s="23" customFormat="true" ht="35.25" hidden="false" customHeight="true" outlineLevel="0" collapsed="false">
      <c r="A71" s="46"/>
      <c r="B71" s="47"/>
      <c r="C71" s="18"/>
      <c r="D71" s="18"/>
      <c r="E71" s="18"/>
      <c r="F71" s="18"/>
      <c r="G71" s="19"/>
      <c r="I71" s="25" t="s">
        <v>55</v>
      </c>
      <c r="J71" s="17" t="s">
        <v>23</v>
      </c>
      <c r="K71" s="18" t="s">
        <v>44</v>
      </c>
      <c r="L71" s="18" t="s">
        <v>126</v>
      </c>
      <c r="M71" s="22" t="s">
        <v>135</v>
      </c>
      <c r="N71" s="34" t="s">
        <v>56</v>
      </c>
      <c r="O71" s="20" t="n">
        <v>63.2</v>
      </c>
    </row>
    <row r="72" s="23" customFormat="true" ht="45" hidden="false" customHeight="true" outlineLevel="0" collapsed="false">
      <c r="A72" s="46"/>
      <c r="B72" s="47"/>
      <c r="C72" s="18"/>
      <c r="D72" s="18"/>
      <c r="E72" s="18"/>
      <c r="F72" s="18"/>
      <c r="G72" s="19"/>
      <c r="I72" s="25" t="s">
        <v>136</v>
      </c>
      <c r="J72" s="17" t="s">
        <v>23</v>
      </c>
      <c r="K72" s="18" t="s">
        <v>44</v>
      </c>
      <c r="L72" s="18" t="s">
        <v>126</v>
      </c>
      <c r="M72" s="22" t="s">
        <v>137</v>
      </c>
      <c r="N72" s="34" t="s">
        <v>22</v>
      </c>
      <c r="O72" s="20" t="n">
        <f aca="false">O73</f>
        <v>94.8</v>
      </c>
    </row>
    <row r="73" s="23" customFormat="true" ht="33.75" hidden="false" customHeight="true" outlineLevel="0" collapsed="false">
      <c r="A73" s="46"/>
      <c r="B73" s="47"/>
      <c r="C73" s="18"/>
      <c r="D73" s="18"/>
      <c r="E73" s="18"/>
      <c r="F73" s="18"/>
      <c r="G73" s="19"/>
      <c r="I73" s="25" t="s">
        <v>55</v>
      </c>
      <c r="J73" s="17" t="s">
        <v>23</v>
      </c>
      <c r="K73" s="18" t="s">
        <v>44</v>
      </c>
      <c r="L73" s="18" t="s">
        <v>126</v>
      </c>
      <c r="M73" s="22" t="s">
        <v>137</v>
      </c>
      <c r="N73" s="34" t="s">
        <v>56</v>
      </c>
      <c r="O73" s="20" t="n">
        <v>94.8</v>
      </c>
    </row>
    <row r="74" customFormat="false" ht="19.9" hidden="false" customHeight="true" outlineLevel="0" collapsed="false">
      <c r="A74" s="16" t="s">
        <v>138</v>
      </c>
      <c r="B74" s="17" t="s">
        <v>19</v>
      </c>
      <c r="C74" s="18" t="s">
        <v>139</v>
      </c>
      <c r="D74" s="18" t="s">
        <v>26</v>
      </c>
      <c r="E74" s="18" t="s">
        <v>140</v>
      </c>
      <c r="F74" s="18" t="s">
        <v>141</v>
      </c>
      <c r="G74" s="19" t="n">
        <v>26.04</v>
      </c>
      <c r="I74" s="16" t="s">
        <v>93</v>
      </c>
      <c r="J74" s="17" t="s">
        <v>23</v>
      </c>
      <c r="K74" s="18" t="s">
        <v>94</v>
      </c>
      <c r="L74" s="18" t="s">
        <v>20</v>
      </c>
      <c r="M74" s="18" t="s">
        <v>24</v>
      </c>
      <c r="N74" s="18" t="s">
        <v>22</v>
      </c>
      <c r="O74" s="20" t="n">
        <f aca="false">O79+O75</f>
        <v>1120.082</v>
      </c>
    </row>
    <row r="75" customFormat="false" ht="19.9" hidden="false" customHeight="true" outlineLevel="0" collapsed="false">
      <c r="A75" s="16"/>
      <c r="B75" s="17"/>
      <c r="C75" s="18"/>
      <c r="D75" s="18"/>
      <c r="E75" s="18"/>
      <c r="F75" s="18"/>
      <c r="G75" s="19"/>
      <c r="I75" s="16" t="s">
        <v>142</v>
      </c>
      <c r="J75" s="17" t="s">
        <v>23</v>
      </c>
      <c r="K75" s="18" t="s">
        <v>94</v>
      </c>
      <c r="L75" s="18" t="s">
        <v>26</v>
      </c>
      <c r="M75" s="18" t="s">
        <v>24</v>
      </c>
      <c r="N75" s="18" t="s">
        <v>22</v>
      </c>
      <c r="O75" s="20" t="n">
        <f aca="false">O76</f>
        <v>4.2</v>
      </c>
    </row>
    <row r="76" customFormat="false" ht="54" hidden="false" customHeight="true" outlineLevel="0" collapsed="false">
      <c r="A76" s="16"/>
      <c r="B76" s="17"/>
      <c r="C76" s="18"/>
      <c r="D76" s="18"/>
      <c r="E76" s="18"/>
      <c r="F76" s="18"/>
      <c r="G76" s="19"/>
      <c r="I76" s="24" t="s">
        <v>127</v>
      </c>
      <c r="J76" s="17" t="s">
        <v>23</v>
      </c>
      <c r="K76" s="18" t="s">
        <v>94</v>
      </c>
      <c r="L76" s="18" t="s">
        <v>26</v>
      </c>
      <c r="M76" s="18" t="s">
        <v>112</v>
      </c>
      <c r="N76" s="18" t="s">
        <v>22</v>
      </c>
      <c r="O76" s="20" t="n">
        <f aca="false">O77</f>
        <v>4.2</v>
      </c>
    </row>
    <row r="77" customFormat="false" ht="32.45" hidden="false" customHeight="true" outlineLevel="0" collapsed="false">
      <c r="A77" s="16"/>
      <c r="B77" s="17"/>
      <c r="C77" s="18"/>
      <c r="D77" s="18"/>
      <c r="E77" s="18"/>
      <c r="F77" s="18"/>
      <c r="G77" s="19"/>
      <c r="I77" s="49" t="s">
        <v>143</v>
      </c>
      <c r="J77" s="17" t="s">
        <v>23</v>
      </c>
      <c r="K77" s="18" t="s">
        <v>94</v>
      </c>
      <c r="L77" s="18" t="s">
        <v>26</v>
      </c>
      <c r="M77" s="18" t="s">
        <v>144</v>
      </c>
      <c r="N77" s="18" t="s">
        <v>22</v>
      </c>
      <c r="O77" s="20" t="n">
        <f aca="false">O78</f>
        <v>4.2</v>
      </c>
    </row>
    <row r="78" customFormat="false" ht="34.15" hidden="false" customHeight="true" outlineLevel="0" collapsed="false">
      <c r="A78" s="16"/>
      <c r="B78" s="17"/>
      <c r="C78" s="18"/>
      <c r="D78" s="18"/>
      <c r="E78" s="18"/>
      <c r="F78" s="18"/>
      <c r="G78" s="19"/>
      <c r="I78" s="25" t="s">
        <v>55</v>
      </c>
      <c r="J78" s="17" t="s">
        <v>23</v>
      </c>
      <c r="K78" s="18" t="s">
        <v>94</v>
      </c>
      <c r="L78" s="18" t="s">
        <v>26</v>
      </c>
      <c r="M78" s="18" t="s">
        <v>144</v>
      </c>
      <c r="N78" s="18" t="s">
        <v>56</v>
      </c>
      <c r="O78" s="20" t="n">
        <v>4.2</v>
      </c>
    </row>
    <row r="79" s="23" customFormat="true" ht="19.9" hidden="false" customHeight="true" outlineLevel="0" collapsed="false">
      <c r="A79" s="42" t="s">
        <v>145</v>
      </c>
      <c r="B79" s="43" t="s">
        <v>19</v>
      </c>
      <c r="C79" s="37" t="s">
        <v>139</v>
      </c>
      <c r="D79" s="37" t="s">
        <v>26</v>
      </c>
      <c r="E79" s="37" t="s">
        <v>146</v>
      </c>
      <c r="F79" s="37" t="s">
        <v>22</v>
      </c>
      <c r="G79" s="38" t="n">
        <v>26.04</v>
      </c>
      <c r="I79" s="30" t="s">
        <v>147</v>
      </c>
      <c r="J79" s="17" t="s">
        <v>23</v>
      </c>
      <c r="K79" s="34" t="s">
        <v>94</v>
      </c>
      <c r="L79" s="34" t="s">
        <v>54</v>
      </c>
      <c r="M79" s="34" t="s">
        <v>24</v>
      </c>
      <c r="N79" s="34" t="s">
        <v>22</v>
      </c>
      <c r="O79" s="20" t="n">
        <f aca="false">O80</f>
        <v>1115.882</v>
      </c>
    </row>
    <row r="80" s="23" customFormat="true" ht="50.45" hidden="false" customHeight="true" outlineLevel="0" collapsed="false">
      <c r="A80" s="16" t="s">
        <v>148</v>
      </c>
      <c r="B80" s="17" t="s">
        <v>19</v>
      </c>
      <c r="C80" s="18" t="s">
        <v>139</v>
      </c>
      <c r="D80" s="18" t="s">
        <v>26</v>
      </c>
      <c r="E80" s="18" t="s">
        <v>149</v>
      </c>
      <c r="F80" s="18" t="s">
        <v>22</v>
      </c>
      <c r="G80" s="19" t="n">
        <v>26.04</v>
      </c>
      <c r="I80" s="24" t="s">
        <v>127</v>
      </c>
      <c r="J80" s="17" t="s">
        <v>23</v>
      </c>
      <c r="K80" s="34" t="s">
        <v>94</v>
      </c>
      <c r="L80" s="34" t="s">
        <v>54</v>
      </c>
      <c r="M80" s="34" t="s">
        <v>112</v>
      </c>
      <c r="N80" s="34" t="s">
        <v>22</v>
      </c>
      <c r="O80" s="20" t="n">
        <f aca="false">O81+O86+O88</f>
        <v>1115.882</v>
      </c>
    </row>
    <row r="81" s="23" customFormat="true" ht="28.5" hidden="false" customHeight="true" outlineLevel="0" collapsed="false">
      <c r="A81" s="16"/>
      <c r="B81" s="17"/>
      <c r="C81" s="18"/>
      <c r="D81" s="18"/>
      <c r="E81" s="18"/>
      <c r="F81" s="18"/>
      <c r="G81" s="19"/>
      <c r="I81" s="24" t="s">
        <v>113</v>
      </c>
      <c r="J81" s="17" t="s">
        <v>23</v>
      </c>
      <c r="K81" s="50" t="s">
        <v>94</v>
      </c>
      <c r="L81" s="50" t="s">
        <v>54</v>
      </c>
      <c r="M81" s="50" t="s">
        <v>114</v>
      </c>
      <c r="N81" s="50" t="s">
        <v>22</v>
      </c>
      <c r="O81" s="20" t="n">
        <f aca="false">O82+O84</f>
        <v>1094.782</v>
      </c>
    </row>
    <row r="82" s="23" customFormat="true" ht="17.45" hidden="false" customHeight="true" outlineLevel="0" collapsed="false">
      <c r="A82" s="31" t="s">
        <v>150</v>
      </c>
      <c r="B82" s="32" t="s">
        <v>19</v>
      </c>
      <c r="C82" s="18" t="s">
        <v>53</v>
      </c>
      <c r="D82" s="18" t="s">
        <v>20</v>
      </c>
      <c r="E82" s="18" t="s">
        <v>21</v>
      </c>
      <c r="F82" s="18" t="s">
        <v>22</v>
      </c>
      <c r="G82" s="19" t="e">
        <f aca="false">G83+#REF!</f>
        <v>#REF!</v>
      </c>
      <c r="I82" s="25" t="s">
        <v>103</v>
      </c>
      <c r="J82" s="17" t="s">
        <v>23</v>
      </c>
      <c r="K82" s="50" t="s">
        <v>94</v>
      </c>
      <c r="L82" s="50" t="s">
        <v>54</v>
      </c>
      <c r="M82" s="50" t="s">
        <v>151</v>
      </c>
      <c r="N82" s="50" t="s">
        <v>22</v>
      </c>
      <c r="O82" s="51" t="n">
        <f aca="false">O83</f>
        <v>544.782</v>
      </c>
    </row>
    <row r="83" s="23" customFormat="true" ht="33" hidden="false" customHeight="true" outlineLevel="0" collapsed="false">
      <c r="A83" s="31" t="s">
        <v>152</v>
      </c>
      <c r="B83" s="32" t="s">
        <v>19</v>
      </c>
      <c r="C83" s="18" t="s">
        <v>53</v>
      </c>
      <c r="D83" s="18" t="s">
        <v>26</v>
      </c>
      <c r="E83" s="18" t="s">
        <v>21</v>
      </c>
      <c r="F83" s="18" t="s">
        <v>22</v>
      </c>
      <c r="G83" s="19" t="e">
        <f aca="false">G85</f>
        <v>#REF!</v>
      </c>
      <c r="I83" s="25" t="s">
        <v>55</v>
      </c>
      <c r="J83" s="17" t="s">
        <v>23</v>
      </c>
      <c r="K83" s="34" t="s">
        <v>94</v>
      </c>
      <c r="L83" s="34" t="s">
        <v>54</v>
      </c>
      <c r="M83" s="34" t="s">
        <v>151</v>
      </c>
      <c r="N83" s="34" t="s">
        <v>56</v>
      </c>
      <c r="O83" s="20" t="n">
        <v>544.782</v>
      </c>
    </row>
    <row r="84" s="23" customFormat="true" ht="23.25" hidden="false" customHeight="true" outlineLevel="0" collapsed="false">
      <c r="A84" s="31" t="s">
        <v>153</v>
      </c>
      <c r="B84" s="32" t="s">
        <v>19</v>
      </c>
      <c r="C84" s="18" t="s">
        <v>53</v>
      </c>
      <c r="D84" s="18" t="s">
        <v>26</v>
      </c>
      <c r="E84" s="18" t="s">
        <v>154</v>
      </c>
      <c r="F84" s="18" t="s">
        <v>22</v>
      </c>
      <c r="G84" s="19" t="e">
        <f aca="false">G85</f>
        <v>#REF!</v>
      </c>
      <c r="I84" s="25" t="s">
        <v>155</v>
      </c>
      <c r="J84" s="17" t="s">
        <v>23</v>
      </c>
      <c r="K84" s="50" t="s">
        <v>94</v>
      </c>
      <c r="L84" s="50" t="s">
        <v>54</v>
      </c>
      <c r="M84" s="50" t="s">
        <v>156</v>
      </c>
      <c r="N84" s="34" t="s">
        <v>22</v>
      </c>
      <c r="O84" s="20" t="n">
        <f aca="false">O85</f>
        <v>550</v>
      </c>
    </row>
    <row r="85" s="23" customFormat="true" ht="36" hidden="false" customHeight="true" outlineLevel="0" collapsed="false">
      <c r="A85" s="31" t="s">
        <v>157</v>
      </c>
      <c r="B85" s="32" t="s">
        <v>19</v>
      </c>
      <c r="C85" s="18" t="s">
        <v>53</v>
      </c>
      <c r="D85" s="18" t="s">
        <v>26</v>
      </c>
      <c r="E85" s="18" t="s">
        <v>158</v>
      </c>
      <c r="F85" s="18" t="s">
        <v>22</v>
      </c>
      <c r="G85" s="19" t="e">
        <f aca="false">#REF!</f>
        <v>#REF!</v>
      </c>
      <c r="I85" s="25" t="s">
        <v>55</v>
      </c>
      <c r="J85" s="17" t="s">
        <v>23</v>
      </c>
      <c r="K85" s="34" t="s">
        <v>94</v>
      </c>
      <c r="L85" s="34" t="s">
        <v>54</v>
      </c>
      <c r="M85" s="34" t="s">
        <v>156</v>
      </c>
      <c r="N85" s="34" t="s">
        <v>56</v>
      </c>
      <c r="O85" s="20" t="n">
        <v>550</v>
      </c>
    </row>
    <row r="86" s="23" customFormat="true" ht="71.25" hidden="false" customHeight="true" outlineLevel="0" collapsed="false">
      <c r="A86" s="31"/>
      <c r="B86" s="32"/>
      <c r="C86" s="18"/>
      <c r="D86" s="18"/>
      <c r="E86" s="18"/>
      <c r="F86" s="18"/>
      <c r="G86" s="19"/>
      <c r="I86" s="30" t="s">
        <v>159</v>
      </c>
      <c r="J86" s="17" t="s">
        <v>23</v>
      </c>
      <c r="K86" s="34" t="s">
        <v>94</v>
      </c>
      <c r="L86" s="34" t="s">
        <v>54</v>
      </c>
      <c r="M86" s="34" t="s">
        <v>160</v>
      </c>
      <c r="N86" s="34" t="s">
        <v>22</v>
      </c>
      <c r="O86" s="20" t="n">
        <f aca="false">O87</f>
        <v>20</v>
      </c>
    </row>
    <row r="87" s="23" customFormat="true" ht="36" hidden="false" customHeight="true" outlineLevel="0" collapsed="false">
      <c r="A87" s="31"/>
      <c r="B87" s="32"/>
      <c r="C87" s="18"/>
      <c r="D87" s="18"/>
      <c r="E87" s="18"/>
      <c r="F87" s="18"/>
      <c r="G87" s="19"/>
      <c r="I87" s="25" t="s">
        <v>55</v>
      </c>
      <c r="J87" s="17" t="s">
        <v>23</v>
      </c>
      <c r="K87" s="34" t="s">
        <v>94</v>
      </c>
      <c r="L87" s="34" t="s">
        <v>54</v>
      </c>
      <c r="M87" s="34" t="s">
        <v>160</v>
      </c>
      <c r="N87" s="34" t="s">
        <v>56</v>
      </c>
      <c r="O87" s="20" t="n">
        <v>20</v>
      </c>
    </row>
    <row r="88" s="23" customFormat="true" ht="77.25" hidden="false" customHeight="true" outlineLevel="0" collapsed="false">
      <c r="A88" s="31"/>
      <c r="B88" s="32"/>
      <c r="C88" s="18"/>
      <c r="D88" s="18"/>
      <c r="E88" s="18"/>
      <c r="F88" s="18"/>
      <c r="G88" s="19"/>
      <c r="I88" s="30" t="s">
        <v>161</v>
      </c>
      <c r="J88" s="17" t="s">
        <v>23</v>
      </c>
      <c r="K88" s="34" t="s">
        <v>94</v>
      </c>
      <c r="L88" s="34" t="s">
        <v>54</v>
      </c>
      <c r="M88" s="34" t="s">
        <v>162</v>
      </c>
      <c r="N88" s="34" t="s">
        <v>22</v>
      </c>
      <c r="O88" s="20" t="n">
        <f aca="false">O89</f>
        <v>1.1</v>
      </c>
    </row>
    <row r="89" s="23" customFormat="true" ht="36" hidden="false" customHeight="true" outlineLevel="0" collapsed="false">
      <c r="A89" s="31"/>
      <c r="B89" s="32"/>
      <c r="C89" s="18"/>
      <c r="D89" s="18"/>
      <c r="E89" s="18"/>
      <c r="F89" s="18"/>
      <c r="G89" s="19"/>
      <c r="I89" s="25" t="s">
        <v>55</v>
      </c>
      <c r="J89" s="17" t="s">
        <v>23</v>
      </c>
      <c r="K89" s="34" t="s">
        <v>94</v>
      </c>
      <c r="L89" s="34" t="s">
        <v>54</v>
      </c>
      <c r="M89" s="34" t="s">
        <v>162</v>
      </c>
      <c r="N89" s="34" t="s">
        <v>56</v>
      </c>
      <c r="O89" s="20" t="n">
        <v>1.1</v>
      </c>
    </row>
    <row r="90" s="23" customFormat="true" ht="16.15" hidden="false" customHeight="true" outlineLevel="0" collapsed="false">
      <c r="A90" s="16" t="s">
        <v>163</v>
      </c>
      <c r="B90" s="17" t="s">
        <v>19</v>
      </c>
      <c r="C90" s="18" t="s">
        <v>60</v>
      </c>
      <c r="D90" s="18" t="s">
        <v>28</v>
      </c>
      <c r="E90" s="18" t="s">
        <v>21</v>
      </c>
      <c r="F90" s="18" t="s">
        <v>22</v>
      </c>
      <c r="G90" s="19" t="n">
        <f aca="false">G91</f>
        <v>4</v>
      </c>
      <c r="I90" s="27" t="s">
        <v>164</v>
      </c>
      <c r="J90" s="17" t="s">
        <v>23</v>
      </c>
      <c r="K90" s="18" t="s">
        <v>139</v>
      </c>
      <c r="L90" s="18" t="s">
        <v>20</v>
      </c>
      <c r="M90" s="18" t="s">
        <v>24</v>
      </c>
      <c r="N90" s="18" t="s">
        <v>22</v>
      </c>
      <c r="O90" s="20" t="n">
        <f aca="false">O92</f>
        <v>10223.861</v>
      </c>
    </row>
    <row r="91" s="23" customFormat="true" ht="16.15" hidden="false" customHeight="true" outlineLevel="0" collapsed="false">
      <c r="A91" s="16" t="s">
        <v>165</v>
      </c>
      <c r="B91" s="17" t="s">
        <v>19</v>
      </c>
      <c r="C91" s="18" t="s">
        <v>60</v>
      </c>
      <c r="D91" s="18" t="s">
        <v>28</v>
      </c>
      <c r="E91" s="18" t="s">
        <v>166</v>
      </c>
      <c r="F91" s="18" t="s">
        <v>22</v>
      </c>
      <c r="G91" s="19" t="n">
        <f aca="false">G92</f>
        <v>4</v>
      </c>
      <c r="I91" s="16" t="s">
        <v>167</v>
      </c>
      <c r="J91" s="17" t="s">
        <v>23</v>
      </c>
      <c r="K91" s="18" t="s">
        <v>139</v>
      </c>
      <c r="L91" s="18" t="s">
        <v>26</v>
      </c>
      <c r="M91" s="18" t="s">
        <v>24</v>
      </c>
      <c r="N91" s="18" t="s">
        <v>22</v>
      </c>
      <c r="O91" s="20" t="n">
        <f aca="false">O92</f>
        <v>10223.861</v>
      </c>
    </row>
    <row r="92" s="23" customFormat="true" ht="37.15" hidden="false" customHeight="true" outlineLevel="0" collapsed="false">
      <c r="A92" s="16" t="s">
        <v>168</v>
      </c>
      <c r="B92" s="17" t="s">
        <v>19</v>
      </c>
      <c r="C92" s="18" t="s">
        <v>60</v>
      </c>
      <c r="D92" s="18" t="s">
        <v>28</v>
      </c>
      <c r="E92" s="18" t="s">
        <v>169</v>
      </c>
      <c r="F92" s="18" t="s">
        <v>22</v>
      </c>
      <c r="G92" s="19" t="n">
        <f aca="false">G94</f>
        <v>4</v>
      </c>
      <c r="I92" s="24" t="s">
        <v>170</v>
      </c>
      <c r="J92" s="17" t="s">
        <v>23</v>
      </c>
      <c r="K92" s="18" t="s">
        <v>139</v>
      </c>
      <c r="L92" s="18" t="s">
        <v>26</v>
      </c>
      <c r="M92" s="18" t="s">
        <v>171</v>
      </c>
      <c r="N92" s="18" t="s">
        <v>22</v>
      </c>
      <c r="O92" s="20" t="n">
        <f aca="false">O93+O101+O107</f>
        <v>10223.861</v>
      </c>
    </row>
    <row r="93" s="23" customFormat="true" ht="32.45" hidden="false" customHeight="true" outlineLevel="0" collapsed="false">
      <c r="A93" s="16"/>
      <c r="B93" s="17"/>
      <c r="C93" s="18"/>
      <c r="D93" s="18"/>
      <c r="E93" s="18"/>
      <c r="F93" s="18"/>
      <c r="G93" s="19"/>
      <c r="I93" s="21" t="s">
        <v>172</v>
      </c>
      <c r="J93" s="17" t="s">
        <v>23</v>
      </c>
      <c r="K93" s="18" t="s">
        <v>139</v>
      </c>
      <c r="L93" s="18" t="s">
        <v>26</v>
      </c>
      <c r="M93" s="18" t="s">
        <v>173</v>
      </c>
      <c r="N93" s="18" t="s">
        <v>22</v>
      </c>
      <c r="O93" s="20" t="n">
        <f aca="false">O94+O98</f>
        <v>9899.621</v>
      </c>
    </row>
    <row r="94" s="23" customFormat="true" ht="21" hidden="false" customHeight="true" outlineLevel="0" collapsed="false">
      <c r="A94" s="16" t="s">
        <v>39</v>
      </c>
      <c r="B94" s="17" t="s">
        <v>19</v>
      </c>
      <c r="C94" s="18" t="s">
        <v>60</v>
      </c>
      <c r="D94" s="18" t="s">
        <v>28</v>
      </c>
      <c r="E94" s="18" t="s">
        <v>169</v>
      </c>
      <c r="F94" s="18" t="s">
        <v>40</v>
      </c>
      <c r="G94" s="19" t="n">
        <v>4</v>
      </c>
      <c r="I94" s="33" t="s">
        <v>174</v>
      </c>
      <c r="J94" s="17" t="s">
        <v>23</v>
      </c>
      <c r="K94" s="18" t="s">
        <v>139</v>
      </c>
      <c r="L94" s="18" t="s">
        <v>26</v>
      </c>
      <c r="M94" s="18" t="s">
        <v>175</v>
      </c>
      <c r="N94" s="18" t="s">
        <v>22</v>
      </c>
      <c r="O94" s="20" t="n">
        <f aca="false">O95+O96+O97</f>
        <v>7596.539</v>
      </c>
    </row>
    <row r="95" customFormat="false" ht="80.45" hidden="false" customHeight="true" outlineLevel="0" collapsed="false">
      <c r="I95" s="25" t="s">
        <v>41</v>
      </c>
      <c r="J95" s="17" t="s">
        <v>23</v>
      </c>
      <c r="K95" s="18" t="s">
        <v>139</v>
      </c>
      <c r="L95" s="18" t="s">
        <v>26</v>
      </c>
      <c r="M95" s="18" t="s">
        <v>175</v>
      </c>
      <c r="N95" s="18" t="s">
        <v>42</v>
      </c>
      <c r="O95" s="20" t="n">
        <v>4656.619</v>
      </c>
    </row>
    <row r="96" customFormat="false" ht="32.25" hidden="false" customHeight="true" outlineLevel="0" collapsed="false">
      <c r="I96" s="25" t="s">
        <v>55</v>
      </c>
      <c r="J96" s="17" t="s">
        <v>23</v>
      </c>
      <c r="K96" s="18" t="s">
        <v>139</v>
      </c>
      <c r="L96" s="18" t="s">
        <v>26</v>
      </c>
      <c r="M96" s="18" t="s">
        <v>175</v>
      </c>
      <c r="N96" s="18" t="s">
        <v>56</v>
      </c>
      <c r="O96" s="20" t="n">
        <v>2876.2</v>
      </c>
    </row>
    <row r="97" customFormat="false" ht="32.25" hidden="false" customHeight="true" outlineLevel="0" collapsed="false">
      <c r="I97" s="27" t="s">
        <v>67</v>
      </c>
      <c r="J97" s="17" t="s">
        <v>23</v>
      </c>
      <c r="K97" s="18" t="s">
        <v>139</v>
      </c>
      <c r="L97" s="18" t="s">
        <v>26</v>
      </c>
      <c r="M97" s="18" t="s">
        <v>175</v>
      </c>
      <c r="N97" s="18" t="s">
        <v>68</v>
      </c>
      <c r="O97" s="20" t="n">
        <v>63.72</v>
      </c>
    </row>
    <row r="98" customFormat="false" ht="37.9" hidden="false" customHeight="true" outlineLevel="0" collapsed="false">
      <c r="I98" s="33" t="s">
        <v>176</v>
      </c>
      <c r="J98" s="17" t="s">
        <v>23</v>
      </c>
      <c r="K98" s="18" t="s">
        <v>139</v>
      </c>
      <c r="L98" s="18" t="s">
        <v>26</v>
      </c>
      <c r="M98" s="50" t="s">
        <v>177</v>
      </c>
      <c r="N98" s="50" t="s">
        <v>22</v>
      </c>
      <c r="O98" s="51" t="n">
        <f aca="false">O99+O100</f>
        <v>2303.082</v>
      </c>
    </row>
    <row r="99" customFormat="false" ht="63.6" hidden="false" customHeight="true" outlineLevel="0" collapsed="false">
      <c r="I99" s="25" t="s">
        <v>41</v>
      </c>
      <c r="J99" s="17" t="s">
        <v>23</v>
      </c>
      <c r="K99" s="18" t="s">
        <v>139</v>
      </c>
      <c r="L99" s="18" t="s">
        <v>26</v>
      </c>
      <c r="M99" s="50" t="s">
        <v>177</v>
      </c>
      <c r="N99" s="34" t="s">
        <v>42</v>
      </c>
      <c r="O99" s="20" t="n">
        <v>2146.582</v>
      </c>
    </row>
    <row r="100" customFormat="false" ht="31.9" hidden="false" customHeight="true" outlineLevel="0" collapsed="false">
      <c r="I100" s="25" t="s">
        <v>55</v>
      </c>
      <c r="J100" s="17" t="s">
        <v>23</v>
      </c>
      <c r="K100" s="18" t="s">
        <v>139</v>
      </c>
      <c r="L100" s="18" t="s">
        <v>26</v>
      </c>
      <c r="M100" s="50" t="s">
        <v>177</v>
      </c>
      <c r="N100" s="34" t="s">
        <v>56</v>
      </c>
      <c r="O100" s="20" t="n">
        <v>156.5</v>
      </c>
    </row>
    <row r="101" customFormat="false" ht="68.45" hidden="false" customHeight="true" outlineLevel="0" collapsed="false">
      <c r="I101" s="30" t="s">
        <v>178</v>
      </c>
      <c r="J101" s="17" t="s">
        <v>23</v>
      </c>
      <c r="K101" s="18" t="s">
        <v>139</v>
      </c>
      <c r="L101" s="18" t="s">
        <v>26</v>
      </c>
      <c r="M101" s="18" t="s">
        <v>179</v>
      </c>
      <c r="N101" s="18" t="s">
        <v>22</v>
      </c>
      <c r="O101" s="20" t="n">
        <f aca="false">O102</f>
        <v>268.38</v>
      </c>
    </row>
    <row r="102" customFormat="false" ht="38.25" hidden="false" customHeight="true" outlineLevel="0" collapsed="false">
      <c r="I102" s="30" t="s">
        <v>180</v>
      </c>
      <c r="J102" s="17" t="s">
        <v>23</v>
      </c>
      <c r="K102" s="18" t="s">
        <v>139</v>
      </c>
      <c r="L102" s="18" t="s">
        <v>26</v>
      </c>
      <c r="M102" s="18" t="s">
        <v>181</v>
      </c>
      <c r="N102" s="18" t="s">
        <v>22</v>
      </c>
      <c r="O102" s="20" t="n">
        <f aca="false">O103+O105</f>
        <v>268.38</v>
      </c>
    </row>
    <row r="103" customFormat="false" ht="48.6" hidden="false" customHeight="true" outlineLevel="0" collapsed="false">
      <c r="I103" s="30" t="s">
        <v>182</v>
      </c>
      <c r="J103" s="17" t="s">
        <v>23</v>
      </c>
      <c r="K103" s="18" t="s">
        <v>139</v>
      </c>
      <c r="L103" s="18" t="s">
        <v>26</v>
      </c>
      <c r="M103" s="18" t="s">
        <v>183</v>
      </c>
      <c r="N103" s="18" t="s">
        <v>22</v>
      </c>
      <c r="O103" s="20" t="n">
        <f aca="false">O104</f>
        <v>265.7</v>
      </c>
    </row>
    <row r="104" customFormat="false" ht="21" hidden="false" customHeight="true" outlineLevel="0" collapsed="false">
      <c r="I104" s="27" t="s">
        <v>67</v>
      </c>
      <c r="J104" s="17" t="s">
        <v>23</v>
      </c>
      <c r="K104" s="18" t="s">
        <v>139</v>
      </c>
      <c r="L104" s="18" t="s">
        <v>26</v>
      </c>
      <c r="M104" s="18" t="s">
        <v>183</v>
      </c>
      <c r="N104" s="18" t="s">
        <v>68</v>
      </c>
      <c r="O104" s="20" t="n">
        <v>265.7</v>
      </c>
    </row>
    <row r="105" customFormat="false" ht="47.25" hidden="false" customHeight="true" outlineLevel="0" collapsed="false">
      <c r="I105" s="30" t="s">
        <v>184</v>
      </c>
      <c r="J105" s="17" t="s">
        <v>23</v>
      </c>
      <c r="K105" s="18" t="s">
        <v>139</v>
      </c>
      <c r="L105" s="18" t="s">
        <v>26</v>
      </c>
      <c r="M105" s="18" t="s">
        <v>185</v>
      </c>
      <c r="N105" s="18" t="s">
        <v>22</v>
      </c>
      <c r="O105" s="20" t="n">
        <f aca="false">O106</f>
        <v>2.68</v>
      </c>
    </row>
    <row r="106" customFormat="false" ht="19.9" hidden="false" customHeight="true" outlineLevel="0" collapsed="false">
      <c r="I106" s="30" t="s">
        <v>67</v>
      </c>
      <c r="J106" s="17" t="s">
        <v>23</v>
      </c>
      <c r="K106" s="18" t="s">
        <v>139</v>
      </c>
      <c r="L106" s="18" t="s">
        <v>26</v>
      </c>
      <c r="M106" s="18" t="s">
        <v>185</v>
      </c>
      <c r="N106" s="18" t="s">
        <v>68</v>
      </c>
      <c r="O106" s="20" t="n">
        <v>2.68</v>
      </c>
    </row>
    <row r="107" customFormat="false" ht="19.9" hidden="false" customHeight="true" outlineLevel="0" collapsed="false">
      <c r="I107" s="25" t="s">
        <v>186</v>
      </c>
      <c r="J107" s="17" t="s">
        <v>23</v>
      </c>
      <c r="K107" s="18" t="s">
        <v>139</v>
      </c>
      <c r="L107" s="18" t="s">
        <v>26</v>
      </c>
      <c r="M107" s="34" t="s">
        <v>187</v>
      </c>
      <c r="N107" s="34" t="s">
        <v>22</v>
      </c>
      <c r="O107" s="20" t="n">
        <f aca="false">O108</f>
        <v>55.86</v>
      </c>
    </row>
    <row r="108" customFormat="false" ht="39.75" hidden="false" customHeight="true" outlineLevel="0" collapsed="false">
      <c r="I108" s="25" t="s">
        <v>55</v>
      </c>
      <c r="J108" s="17" t="s">
        <v>23</v>
      </c>
      <c r="K108" s="18" t="s">
        <v>139</v>
      </c>
      <c r="L108" s="18" t="s">
        <v>26</v>
      </c>
      <c r="M108" s="34" t="s">
        <v>187</v>
      </c>
      <c r="N108" s="34" t="s">
        <v>56</v>
      </c>
      <c r="O108" s="20" t="n">
        <v>55.86</v>
      </c>
    </row>
    <row r="109" customFormat="false" ht="28.9" hidden="false" customHeight="true" outlineLevel="0" collapsed="false">
      <c r="I109" s="39" t="s">
        <v>150</v>
      </c>
      <c r="J109" s="17" t="s">
        <v>23</v>
      </c>
      <c r="K109" s="18" t="s">
        <v>53</v>
      </c>
      <c r="L109" s="18" t="s">
        <v>20</v>
      </c>
      <c r="M109" s="18" t="s">
        <v>24</v>
      </c>
      <c r="N109" s="18" t="s">
        <v>22</v>
      </c>
      <c r="O109" s="20" t="n">
        <f aca="false">O110</f>
        <v>420.76</v>
      </c>
    </row>
    <row r="110" customFormat="false" ht="15.75" hidden="false" customHeight="false" outlineLevel="0" collapsed="false">
      <c r="I110" s="39" t="s">
        <v>152</v>
      </c>
      <c r="J110" s="17" t="s">
        <v>23</v>
      </c>
      <c r="K110" s="18" t="s">
        <v>53</v>
      </c>
      <c r="L110" s="18" t="s">
        <v>26</v>
      </c>
      <c r="M110" s="18" t="s">
        <v>24</v>
      </c>
      <c r="N110" s="18" t="s">
        <v>22</v>
      </c>
      <c r="O110" s="20" t="n">
        <f aca="false">O111</f>
        <v>420.76</v>
      </c>
    </row>
    <row r="111" customFormat="false" ht="33" hidden="false" customHeight="true" outlineLevel="0" collapsed="false">
      <c r="I111" s="26" t="s">
        <v>45</v>
      </c>
      <c r="J111" s="17" t="s">
        <v>23</v>
      </c>
      <c r="K111" s="18" t="s">
        <v>53</v>
      </c>
      <c r="L111" s="18" t="s">
        <v>26</v>
      </c>
      <c r="M111" s="18" t="s">
        <v>46</v>
      </c>
      <c r="N111" s="18" t="s">
        <v>22</v>
      </c>
      <c r="O111" s="20" t="n">
        <f aca="false">O112</f>
        <v>420.76</v>
      </c>
    </row>
    <row r="112" customFormat="false" ht="36.6" hidden="false" customHeight="true" outlineLevel="0" collapsed="false">
      <c r="I112" s="26" t="s">
        <v>35</v>
      </c>
      <c r="J112" s="17" t="s">
        <v>23</v>
      </c>
      <c r="K112" s="18" t="s">
        <v>53</v>
      </c>
      <c r="L112" s="18" t="s">
        <v>26</v>
      </c>
      <c r="M112" s="18" t="s">
        <v>47</v>
      </c>
      <c r="N112" s="18" t="s">
        <v>22</v>
      </c>
      <c r="O112" s="20" t="n">
        <f aca="false">O113</f>
        <v>420.76</v>
      </c>
    </row>
    <row r="113" customFormat="false" ht="37.15" hidden="false" customHeight="true" outlineLevel="0" collapsed="false">
      <c r="I113" s="24" t="s">
        <v>188</v>
      </c>
      <c r="J113" s="17" t="s">
        <v>23</v>
      </c>
      <c r="K113" s="18" t="s">
        <v>53</v>
      </c>
      <c r="L113" s="18" t="s">
        <v>26</v>
      </c>
      <c r="M113" s="18" t="s">
        <v>189</v>
      </c>
      <c r="N113" s="18" t="s">
        <v>22</v>
      </c>
      <c r="O113" s="20" t="n">
        <f aca="false">O114</f>
        <v>420.76</v>
      </c>
    </row>
    <row r="114" customFormat="false" ht="22.5" hidden="false" customHeight="true" outlineLevel="0" collapsed="false">
      <c r="I114" s="52" t="s">
        <v>190</v>
      </c>
      <c r="J114" s="17" t="s">
        <v>23</v>
      </c>
      <c r="K114" s="18" t="s">
        <v>53</v>
      </c>
      <c r="L114" s="18" t="s">
        <v>26</v>
      </c>
      <c r="M114" s="18" t="s">
        <v>189</v>
      </c>
      <c r="N114" s="18" t="s">
        <v>191</v>
      </c>
      <c r="O114" s="20" t="n">
        <v>420.76</v>
      </c>
    </row>
    <row r="115" customFormat="false" ht="15.75" hidden="false" customHeight="false" outlineLevel="0" collapsed="false">
      <c r="I115" s="53" t="s">
        <v>192</v>
      </c>
      <c r="J115" s="17" t="s">
        <v>23</v>
      </c>
      <c r="K115" s="18" t="s">
        <v>60</v>
      </c>
      <c r="L115" s="18" t="s">
        <v>20</v>
      </c>
      <c r="M115" s="18" t="s">
        <v>24</v>
      </c>
      <c r="N115" s="18" t="s">
        <v>22</v>
      </c>
      <c r="O115" s="20" t="n">
        <f aca="false">O120</f>
        <v>10</v>
      </c>
    </row>
    <row r="116" customFormat="false" ht="15.75" hidden="false" customHeight="false" outlineLevel="0" collapsed="false">
      <c r="I116" s="53" t="s">
        <v>163</v>
      </c>
      <c r="J116" s="17" t="s">
        <v>23</v>
      </c>
      <c r="K116" s="18" t="s">
        <v>60</v>
      </c>
      <c r="L116" s="18" t="s">
        <v>28</v>
      </c>
      <c r="M116" s="18" t="s">
        <v>24</v>
      </c>
      <c r="N116" s="18" t="s">
        <v>22</v>
      </c>
      <c r="O116" s="20" t="n">
        <f aca="false">O120</f>
        <v>10</v>
      </c>
    </row>
    <row r="117" customFormat="false" ht="31.5" hidden="false" customHeight="false" outlineLevel="0" collapsed="false">
      <c r="I117" s="26" t="s">
        <v>92</v>
      </c>
      <c r="J117" s="17" t="s">
        <v>23</v>
      </c>
      <c r="K117" s="18" t="s">
        <v>60</v>
      </c>
      <c r="L117" s="18" t="s">
        <v>28</v>
      </c>
      <c r="M117" s="18" t="s">
        <v>46</v>
      </c>
      <c r="N117" s="18" t="s">
        <v>22</v>
      </c>
      <c r="O117" s="20" t="n">
        <f aca="false">O120</f>
        <v>10</v>
      </c>
    </row>
    <row r="118" customFormat="false" ht="38.45" hidden="false" customHeight="true" outlineLevel="0" collapsed="false">
      <c r="I118" s="26" t="s">
        <v>35</v>
      </c>
      <c r="J118" s="17" t="s">
        <v>23</v>
      </c>
      <c r="K118" s="18" t="s">
        <v>60</v>
      </c>
      <c r="L118" s="18" t="s">
        <v>28</v>
      </c>
      <c r="M118" s="18" t="s">
        <v>47</v>
      </c>
      <c r="N118" s="18" t="s">
        <v>22</v>
      </c>
      <c r="O118" s="20" t="n">
        <f aca="false">O119</f>
        <v>10</v>
      </c>
    </row>
    <row r="119" customFormat="false" ht="38.45" hidden="false" customHeight="true" outlineLevel="0" collapsed="false">
      <c r="I119" s="21" t="s">
        <v>193</v>
      </c>
      <c r="J119" s="17" t="s">
        <v>23</v>
      </c>
      <c r="K119" s="18" t="s">
        <v>60</v>
      </c>
      <c r="L119" s="18" t="s">
        <v>28</v>
      </c>
      <c r="M119" s="18" t="s">
        <v>194</v>
      </c>
      <c r="N119" s="18" t="s">
        <v>22</v>
      </c>
      <c r="O119" s="20" t="n">
        <f aca="false">O120</f>
        <v>10</v>
      </c>
    </row>
    <row r="120" customFormat="false" ht="34.15" hidden="false" customHeight="true" outlineLevel="0" collapsed="false">
      <c r="I120" s="25" t="s">
        <v>55</v>
      </c>
      <c r="J120" s="17" t="s">
        <v>23</v>
      </c>
      <c r="K120" s="18" t="s">
        <v>60</v>
      </c>
      <c r="L120" s="18" t="s">
        <v>28</v>
      </c>
      <c r="M120" s="18" t="s">
        <v>194</v>
      </c>
      <c r="N120" s="18" t="s">
        <v>56</v>
      </c>
      <c r="O120" s="20" t="n">
        <v>10</v>
      </c>
    </row>
    <row r="121" customFormat="false" ht="55.9" hidden="false" customHeight="true" outlineLevel="0" collapsed="false">
      <c r="I121" s="25" t="s">
        <v>195</v>
      </c>
      <c r="J121" s="17" t="s">
        <v>23</v>
      </c>
      <c r="K121" s="18" t="s">
        <v>196</v>
      </c>
      <c r="L121" s="18" t="s">
        <v>20</v>
      </c>
      <c r="M121" s="18" t="s">
        <v>24</v>
      </c>
      <c r="N121" s="18" t="s">
        <v>22</v>
      </c>
      <c r="O121" s="20" t="n">
        <f aca="false">O125</f>
        <v>4.417</v>
      </c>
    </row>
    <row r="122" customFormat="false" ht="22.9" hidden="false" customHeight="true" outlineLevel="0" collapsed="false">
      <c r="I122" s="53" t="s">
        <v>197</v>
      </c>
      <c r="J122" s="17" t="s">
        <v>23</v>
      </c>
      <c r="K122" s="18" t="s">
        <v>196</v>
      </c>
      <c r="L122" s="18" t="s">
        <v>54</v>
      </c>
      <c r="M122" s="18" t="s">
        <v>24</v>
      </c>
      <c r="N122" s="18" t="s">
        <v>22</v>
      </c>
      <c r="O122" s="20" t="n">
        <f aca="false">O125</f>
        <v>4.417</v>
      </c>
    </row>
    <row r="123" customFormat="false" ht="54.6" hidden="false" customHeight="true" outlineLevel="0" collapsed="false">
      <c r="I123" s="26" t="s">
        <v>92</v>
      </c>
      <c r="J123" s="17" t="s">
        <v>23</v>
      </c>
      <c r="K123" s="18" t="s">
        <v>196</v>
      </c>
      <c r="L123" s="18" t="s">
        <v>54</v>
      </c>
      <c r="M123" s="18" t="s">
        <v>46</v>
      </c>
      <c r="N123" s="18" t="s">
        <v>22</v>
      </c>
      <c r="O123" s="20" t="n">
        <f aca="false">O125</f>
        <v>4.417</v>
      </c>
    </row>
    <row r="124" customFormat="false" ht="94.5" hidden="false" customHeight="false" outlineLevel="0" collapsed="false">
      <c r="I124" s="21" t="s">
        <v>198</v>
      </c>
      <c r="J124" s="17" t="s">
        <v>23</v>
      </c>
      <c r="K124" s="18" t="s">
        <v>196</v>
      </c>
      <c r="L124" s="18" t="s">
        <v>54</v>
      </c>
      <c r="M124" s="18" t="s">
        <v>199</v>
      </c>
      <c r="N124" s="18" t="s">
        <v>22</v>
      </c>
      <c r="O124" s="20" t="n">
        <f aca="false">O125</f>
        <v>4.417</v>
      </c>
    </row>
    <row r="125" customFormat="false" ht="21" hidden="false" customHeight="true" outlineLevel="0" collapsed="false">
      <c r="I125" s="25" t="s">
        <v>145</v>
      </c>
      <c r="J125" s="17" t="s">
        <v>23</v>
      </c>
      <c r="K125" s="18" t="s">
        <v>196</v>
      </c>
      <c r="L125" s="18" t="s">
        <v>54</v>
      </c>
      <c r="M125" s="18" t="s">
        <v>199</v>
      </c>
      <c r="N125" s="18" t="s">
        <v>40</v>
      </c>
      <c r="O125" s="20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O14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45.13"/>
    <col collapsed="false" customWidth="true" hidden="false" outlineLevel="0" max="10" min="10" style="1" width="6.28"/>
    <col collapsed="false" customWidth="true" hidden="false" outlineLevel="0" max="12" min="11" style="1" width="4.85"/>
    <col collapsed="false" customWidth="true" hidden="false" outlineLevel="0" max="13" min="13" style="1" width="13.99"/>
    <col collapsed="false" customWidth="true" hidden="false" outlineLevel="0" max="14" min="14" style="1" width="6.7"/>
    <col collapsed="false" customWidth="true" hidden="false" outlineLevel="0" max="15" min="15" style="3" width="11.56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13.25" hidden="false" customHeight="true" outlineLevel="0" collapsed="false">
      <c r="I1" s="54"/>
      <c r="J1" s="55"/>
      <c r="K1" s="55"/>
      <c r="L1" s="55"/>
      <c r="M1" s="56" t="s">
        <v>0</v>
      </c>
      <c r="N1" s="56"/>
      <c r="O1" s="56"/>
    </row>
    <row r="2" customFormat="false" ht="17.25" hidden="false" customHeight="true" outlineLevel="0" collapsed="false">
      <c r="I2" s="57"/>
      <c r="J2" s="57"/>
      <c r="K2" s="57"/>
      <c r="L2" s="57"/>
      <c r="M2" s="57"/>
      <c r="N2" s="57"/>
      <c r="O2" s="58"/>
    </row>
    <row r="3" customFormat="false" ht="12.95" hidden="false" customHeight="true" outlineLevel="0" collapsed="false">
      <c r="I3" s="59" t="s">
        <v>1</v>
      </c>
      <c r="J3" s="59"/>
      <c r="K3" s="59"/>
      <c r="L3" s="59"/>
      <c r="M3" s="59"/>
      <c r="N3" s="59"/>
      <c r="O3" s="59"/>
    </row>
    <row r="4" customFormat="false" ht="24" hidden="false" customHeight="true" outlineLevel="0" collapsed="false">
      <c r="I4" s="60" t="s">
        <v>2</v>
      </c>
      <c r="J4" s="60"/>
      <c r="K4" s="60"/>
      <c r="L4" s="60"/>
      <c r="M4" s="60"/>
      <c r="N4" s="60"/>
      <c r="O4" s="6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61" t="s">
        <v>11</v>
      </c>
      <c r="J5" s="61" t="s">
        <v>12</v>
      </c>
      <c r="K5" s="61" t="s">
        <v>13</v>
      </c>
      <c r="L5" s="61" t="s">
        <v>14</v>
      </c>
      <c r="M5" s="61" t="s">
        <v>15</v>
      </c>
      <c r="N5" s="61" t="s">
        <v>16</v>
      </c>
      <c r="O5" s="62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61"/>
      <c r="J6" s="61"/>
      <c r="K6" s="61"/>
      <c r="L6" s="61"/>
      <c r="M6" s="61"/>
      <c r="N6" s="61"/>
      <c r="O6" s="62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42+G45+G59+#REF!+G93+#REF!</f>
        <v>#REF!</v>
      </c>
      <c r="I7" s="63" t="s">
        <v>18</v>
      </c>
      <c r="J7" s="61" t="s">
        <v>23</v>
      </c>
      <c r="K7" s="64" t="s">
        <v>20</v>
      </c>
      <c r="L7" s="64" t="s">
        <v>20</v>
      </c>
      <c r="M7" s="64" t="s">
        <v>24</v>
      </c>
      <c r="N7" s="64" t="s">
        <v>22</v>
      </c>
      <c r="O7" s="65" t="n">
        <f aca="false">O8+O42+O47+O54+O85+O103+O133+O122+O139</f>
        <v>31964.536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63" t="s">
        <v>25</v>
      </c>
      <c r="J8" s="61" t="s">
        <v>23</v>
      </c>
      <c r="K8" s="64" t="s">
        <v>26</v>
      </c>
      <c r="L8" s="64" t="s">
        <v>20</v>
      </c>
      <c r="M8" s="64" t="s">
        <v>24</v>
      </c>
      <c r="N8" s="64" t="s">
        <v>22</v>
      </c>
      <c r="O8" s="65" t="n">
        <f aca="false">O9+O14+O20+O25</f>
        <v>12123.08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63" t="s">
        <v>27</v>
      </c>
      <c r="J9" s="61" t="s">
        <v>23</v>
      </c>
      <c r="K9" s="64" t="s">
        <v>26</v>
      </c>
      <c r="L9" s="64" t="s">
        <v>28</v>
      </c>
      <c r="M9" s="64" t="s">
        <v>24</v>
      </c>
      <c r="N9" s="64" t="s">
        <v>22</v>
      </c>
      <c r="O9" s="65" t="n">
        <f aca="false">O13</f>
        <v>766.344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66" t="s">
        <v>31</v>
      </c>
      <c r="J10" s="61" t="s">
        <v>23</v>
      </c>
      <c r="K10" s="64" t="s">
        <v>26</v>
      </c>
      <c r="L10" s="64" t="s">
        <v>28</v>
      </c>
      <c r="M10" s="67" t="s">
        <v>32</v>
      </c>
      <c r="N10" s="64" t="s">
        <v>22</v>
      </c>
      <c r="O10" s="65" t="n">
        <f aca="false">O11</f>
        <v>766.344</v>
      </c>
    </row>
    <row r="11" s="23" customFormat="true" ht="51.75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66" t="s">
        <v>35</v>
      </c>
      <c r="J11" s="61" t="s">
        <v>23</v>
      </c>
      <c r="K11" s="64" t="s">
        <v>26</v>
      </c>
      <c r="L11" s="64" t="s">
        <v>28</v>
      </c>
      <c r="M11" s="67" t="s">
        <v>36</v>
      </c>
      <c r="N11" s="64" t="s">
        <v>22</v>
      </c>
      <c r="O11" s="65" t="n">
        <f aca="false">O13</f>
        <v>766.344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61" t="s">
        <v>23</v>
      </c>
      <c r="K12" s="64" t="s">
        <v>26</v>
      </c>
      <c r="L12" s="64" t="s">
        <v>28</v>
      </c>
      <c r="M12" s="67" t="s">
        <v>38</v>
      </c>
      <c r="N12" s="64" t="s">
        <v>22</v>
      </c>
      <c r="O12" s="65" t="n">
        <f aca="false">O13</f>
        <v>766.344</v>
      </c>
    </row>
    <row r="13" s="23" customFormat="true" ht="96.7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68" t="s">
        <v>41</v>
      </c>
      <c r="J13" s="61" t="s">
        <v>23</v>
      </c>
      <c r="K13" s="64" t="s">
        <v>26</v>
      </c>
      <c r="L13" s="64" t="s">
        <v>28</v>
      </c>
      <c r="M13" s="67" t="s">
        <v>38</v>
      </c>
      <c r="N13" s="64" t="s">
        <v>42</v>
      </c>
      <c r="O13" s="65" t="n">
        <v>766.344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63" t="s">
        <v>43</v>
      </c>
      <c r="J14" s="61" t="s">
        <v>23</v>
      </c>
      <c r="K14" s="64" t="s">
        <v>26</v>
      </c>
      <c r="L14" s="64" t="s">
        <v>44</v>
      </c>
      <c r="M14" s="64" t="s">
        <v>24</v>
      </c>
      <c r="N14" s="64" t="s">
        <v>22</v>
      </c>
      <c r="O14" s="65" t="n">
        <f aca="false">O15</f>
        <v>7525.656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69" t="s">
        <v>45</v>
      </c>
      <c r="J15" s="61" t="s">
        <v>23</v>
      </c>
      <c r="K15" s="64" t="s">
        <v>26</v>
      </c>
      <c r="L15" s="64" t="s">
        <v>44</v>
      </c>
      <c r="M15" s="64" t="s">
        <v>46</v>
      </c>
      <c r="N15" s="64" t="s">
        <v>22</v>
      </c>
      <c r="O15" s="65" t="n">
        <f aca="false">O17</f>
        <v>7525.656</v>
      </c>
    </row>
    <row r="16" s="23" customFormat="true" ht="55.5" hidden="false" customHeight="true" outlineLevel="0" collapsed="false">
      <c r="A16" s="16"/>
      <c r="B16" s="17"/>
      <c r="C16" s="18"/>
      <c r="D16" s="18"/>
      <c r="E16" s="18"/>
      <c r="F16" s="18"/>
      <c r="G16" s="19"/>
      <c r="I16" s="69" t="s">
        <v>35</v>
      </c>
      <c r="J16" s="61" t="s">
        <v>23</v>
      </c>
      <c r="K16" s="64" t="s">
        <v>26</v>
      </c>
      <c r="L16" s="64" t="s">
        <v>44</v>
      </c>
      <c r="M16" s="64" t="s">
        <v>47</v>
      </c>
      <c r="N16" s="64" t="s">
        <v>22</v>
      </c>
      <c r="O16" s="65" t="n">
        <f aca="false">O17</f>
        <v>7525.656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66" t="s">
        <v>50</v>
      </c>
      <c r="J17" s="61" t="s">
        <v>23</v>
      </c>
      <c r="K17" s="64" t="s">
        <v>26</v>
      </c>
      <c r="L17" s="64" t="s">
        <v>44</v>
      </c>
      <c r="M17" s="64" t="s">
        <v>51</v>
      </c>
      <c r="N17" s="64" t="s">
        <v>22</v>
      </c>
      <c r="O17" s="65" t="n">
        <f aca="false">O18+O19</f>
        <v>7525.656</v>
      </c>
    </row>
    <row r="18" s="23" customFormat="true" ht="95.2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68" t="s">
        <v>41</v>
      </c>
      <c r="J18" s="61" t="s">
        <v>23</v>
      </c>
      <c r="K18" s="64" t="s">
        <v>26</v>
      </c>
      <c r="L18" s="64" t="s">
        <v>44</v>
      </c>
      <c r="M18" s="64" t="s">
        <v>51</v>
      </c>
      <c r="N18" s="64" t="s">
        <v>42</v>
      </c>
      <c r="O18" s="65" t="n">
        <v>7483.456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68" t="s">
        <v>55</v>
      </c>
      <c r="J19" s="61" t="s">
        <v>23</v>
      </c>
      <c r="K19" s="64" t="s">
        <v>26</v>
      </c>
      <c r="L19" s="64" t="s">
        <v>44</v>
      </c>
      <c r="M19" s="64" t="s">
        <v>51</v>
      </c>
      <c r="N19" s="70" t="s">
        <v>56</v>
      </c>
      <c r="O19" s="65" t="n">
        <v>42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71" t="s">
        <v>59</v>
      </c>
      <c r="J20" s="61" t="s">
        <v>23</v>
      </c>
      <c r="K20" s="70" t="s">
        <v>26</v>
      </c>
      <c r="L20" s="70" t="s">
        <v>60</v>
      </c>
      <c r="M20" s="70" t="s">
        <v>24</v>
      </c>
      <c r="N20" s="70" t="s">
        <v>22</v>
      </c>
      <c r="O20" s="65" t="n">
        <f aca="false">O24</f>
        <v>7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69" t="s">
        <v>45</v>
      </c>
      <c r="J21" s="61" t="s">
        <v>23</v>
      </c>
      <c r="K21" s="70" t="s">
        <v>26</v>
      </c>
      <c r="L21" s="70" t="s">
        <v>60</v>
      </c>
      <c r="M21" s="70" t="s">
        <v>46</v>
      </c>
      <c r="N21" s="70" t="s">
        <v>22</v>
      </c>
      <c r="O21" s="65" t="n">
        <f aca="false">O23</f>
        <v>7</v>
      </c>
    </row>
    <row r="22" s="23" customFormat="true" ht="55.5" hidden="false" customHeight="true" outlineLevel="0" collapsed="false">
      <c r="A22" s="16"/>
      <c r="B22" s="17"/>
      <c r="C22" s="18"/>
      <c r="D22" s="18"/>
      <c r="E22" s="18"/>
      <c r="F22" s="18"/>
      <c r="G22" s="19"/>
      <c r="I22" s="69" t="s">
        <v>35</v>
      </c>
      <c r="J22" s="61" t="s">
        <v>23</v>
      </c>
      <c r="K22" s="64" t="s">
        <v>26</v>
      </c>
      <c r="L22" s="64" t="s">
        <v>60</v>
      </c>
      <c r="M22" s="64" t="s">
        <v>47</v>
      </c>
      <c r="N22" s="64" t="s">
        <v>22</v>
      </c>
      <c r="O22" s="65" t="n">
        <f aca="false">O23</f>
        <v>7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66" t="s">
        <v>63</v>
      </c>
      <c r="J23" s="61" t="s">
        <v>23</v>
      </c>
      <c r="K23" s="64" t="s">
        <v>26</v>
      </c>
      <c r="L23" s="64" t="s">
        <v>60</v>
      </c>
      <c r="M23" s="64" t="s">
        <v>64</v>
      </c>
      <c r="N23" s="64" t="s">
        <v>22</v>
      </c>
      <c r="O23" s="65" t="n">
        <f aca="false">O24</f>
        <v>7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72" t="s">
        <v>67</v>
      </c>
      <c r="J24" s="61" t="s">
        <v>23</v>
      </c>
      <c r="K24" s="64" t="s">
        <v>26</v>
      </c>
      <c r="L24" s="64" t="s">
        <v>60</v>
      </c>
      <c r="M24" s="64" t="s">
        <v>64</v>
      </c>
      <c r="N24" s="64" t="s">
        <v>68</v>
      </c>
      <c r="O24" s="65" t="n">
        <v>7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63" t="s">
        <v>71</v>
      </c>
      <c r="J25" s="61" t="s">
        <v>23</v>
      </c>
      <c r="K25" s="64" t="s">
        <v>26</v>
      </c>
      <c r="L25" s="64" t="s">
        <v>57</v>
      </c>
      <c r="M25" s="64" t="s">
        <v>24</v>
      </c>
      <c r="N25" s="64" t="s">
        <v>22</v>
      </c>
      <c r="O25" s="65" t="n">
        <f aca="false">O26+O36+O32</f>
        <v>3824.08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69" t="s">
        <v>45</v>
      </c>
      <c r="J26" s="61" t="s">
        <v>23</v>
      </c>
      <c r="K26" s="64" t="s">
        <v>26</v>
      </c>
      <c r="L26" s="64" t="s">
        <v>57</v>
      </c>
      <c r="M26" s="64" t="s">
        <v>46</v>
      </c>
      <c r="N26" s="64" t="s">
        <v>22</v>
      </c>
      <c r="O26" s="65" t="n">
        <f aca="false">O27</f>
        <v>3587.98</v>
      </c>
    </row>
    <row r="27" s="23" customFormat="true" ht="49.5" hidden="false" customHeight="true" outlineLevel="0" collapsed="false">
      <c r="A27" s="16"/>
      <c r="B27" s="17"/>
      <c r="C27" s="18"/>
      <c r="D27" s="18"/>
      <c r="E27" s="18"/>
      <c r="F27" s="18"/>
      <c r="G27" s="19"/>
      <c r="I27" s="69" t="s">
        <v>35</v>
      </c>
      <c r="J27" s="61" t="s">
        <v>23</v>
      </c>
      <c r="K27" s="64" t="s">
        <v>26</v>
      </c>
      <c r="L27" s="64" t="s">
        <v>57</v>
      </c>
      <c r="M27" s="67" t="s">
        <v>47</v>
      </c>
      <c r="N27" s="64" t="s">
        <v>22</v>
      </c>
      <c r="O27" s="65" t="n">
        <f aca="false">O28</f>
        <v>3587.98</v>
      </c>
    </row>
    <row r="28" s="23" customFormat="true" ht="51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6</f>
        <v>#REF!</v>
      </c>
      <c r="I28" s="66" t="s">
        <v>73</v>
      </c>
      <c r="J28" s="61" t="s">
        <v>23</v>
      </c>
      <c r="K28" s="64" t="s">
        <v>26</v>
      </c>
      <c r="L28" s="64" t="s">
        <v>57</v>
      </c>
      <c r="M28" s="67" t="s">
        <v>74</v>
      </c>
      <c r="N28" s="64" t="s">
        <v>22</v>
      </c>
      <c r="O28" s="65" t="n">
        <f aca="false">O29+O30+O31</f>
        <v>3587.98</v>
      </c>
    </row>
    <row r="29" s="23" customFormat="true" ht="99.75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68" t="s">
        <v>41</v>
      </c>
      <c r="J29" s="61" t="s">
        <v>23</v>
      </c>
      <c r="K29" s="64" t="s">
        <v>26</v>
      </c>
      <c r="L29" s="64" t="s">
        <v>57</v>
      </c>
      <c r="M29" s="67" t="s">
        <v>74</v>
      </c>
      <c r="N29" s="64" t="s">
        <v>42</v>
      </c>
      <c r="O29" s="65" t="n">
        <v>2729.5</v>
      </c>
    </row>
    <row r="30" s="23" customFormat="true" ht="51.75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68" t="s">
        <v>55</v>
      </c>
      <c r="J30" s="61" t="s">
        <v>23</v>
      </c>
      <c r="K30" s="64" t="s">
        <v>26</v>
      </c>
      <c r="L30" s="64" t="s">
        <v>57</v>
      </c>
      <c r="M30" s="67" t="s">
        <v>74</v>
      </c>
      <c r="N30" s="64" t="s">
        <v>56</v>
      </c>
      <c r="O30" s="65" t="n">
        <v>852.78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72" t="s">
        <v>67</v>
      </c>
      <c r="J31" s="61" t="s">
        <v>23</v>
      </c>
      <c r="K31" s="64" t="s">
        <v>26</v>
      </c>
      <c r="L31" s="64" t="s">
        <v>57</v>
      </c>
      <c r="M31" s="67" t="s">
        <v>74</v>
      </c>
      <c r="N31" s="64" t="s">
        <v>68</v>
      </c>
      <c r="O31" s="65" t="n">
        <v>5.7</v>
      </c>
    </row>
    <row r="32" s="23" customFormat="true" ht="51" hidden="false" customHeight="true" outlineLevel="0" collapsed="false">
      <c r="A32" s="16"/>
      <c r="B32" s="17"/>
      <c r="C32" s="18"/>
      <c r="D32" s="18"/>
      <c r="E32" s="18"/>
      <c r="F32" s="18"/>
      <c r="G32" s="19"/>
      <c r="I32" s="24" t="s">
        <v>111</v>
      </c>
      <c r="J32" s="61" t="s">
        <v>23</v>
      </c>
      <c r="K32" s="64" t="s">
        <v>26</v>
      </c>
      <c r="L32" s="64" t="s">
        <v>57</v>
      </c>
      <c r="M32" s="67" t="s">
        <v>112</v>
      </c>
      <c r="N32" s="73" t="s">
        <v>22</v>
      </c>
      <c r="O32" s="65" t="n">
        <f aca="false">O33</f>
        <v>25</v>
      </c>
    </row>
    <row r="33" s="23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72" t="s">
        <v>113</v>
      </c>
      <c r="J33" s="61" t="s">
        <v>23</v>
      </c>
      <c r="K33" s="64" t="s">
        <v>26</v>
      </c>
      <c r="L33" s="64" t="s">
        <v>57</v>
      </c>
      <c r="M33" s="67" t="s">
        <v>114</v>
      </c>
      <c r="N33" s="73" t="s">
        <v>22</v>
      </c>
      <c r="O33" s="65" t="n">
        <f aca="false">O34</f>
        <v>25</v>
      </c>
    </row>
    <row r="34" s="23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72" t="s">
        <v>200</v>
      </c>
      <c r="J34" s="61" t="s">
        <v>23</v>
      </c>
      <c r="K34" s="64" t="s">
        <v>26</v>
      </c>
      <c r="L34" s="64" t="s">
        <v>57</v>
      </c>
      <c r="M34" s="67" t="s">
        <v>201</v>
      </c>
      <c r="N34" s="73" t="s">
        <v>22</v>
      </c>
      <c r="O34" s="65" t="n">
        <f aca="false">O35</f>
        <v>25</v>
      </c>
    </row>
    <row r="35" s="23" customFormat="true" ht="52.5" hidden="false" customHeight="true" outlineLevel="0" collapsed="false">
      <c r="A35" s="16"/>
      <c r="B35" s="17"/>
      <c r="C35" s="18"/>
      <c r="D35" s="18"/>
      <c r="E35" s="18"/>
      <c r="F35" s="18"/>
      <c r="G35" s="19"/>
      <c r="I35" s="68" t="s">
        <v>55</v>
      </c>
      <c r="J35" s="61" t="s">
        <v>23</v>
      </c>
      <c r="K35" s="64" t="s">
        <v>26</v>
      </c>
      <c r="L35" s="64" t="s">
        <v>57</v>
      </c>
      <c r="M35" s="67" t="s">
        <v>201</v>
      </c>
      <c r="N35" s="73" t="s">
        <v>56</v>
      </c>
      <c r="O35" s="65" t="n">
        <v>25</v>
      </c>
    </row>
    <row r="36" s="23" customFormat="true" ht="43.15" hidden="false" customHeight="true" outlineLevel="0" collapsed="false">
      <c r="A36" s="31" t="s">
        <v>79</v>
      </c>
      <c r="B36" s="32" t="s">
        <v>19</v>
      </c>
      <c r="C36" s="18" t="s">
        <v>54</v>
      </c>
      <c r="D36" s="18" t="s">
        <v>53</v>
      </c>
      <c r="E36" s="18" t="s">
        <v>21</v>
      </c>
      <c r="F36" s="18" t="s">
        <v>22</v>
      </c>
      <c r="G36" s="19" t="e">
        <f aca="false">G37</f>
        <v>#REF!</v>
      </c>
      <c r="I36" s="71" t="s">
        <v>80</v>
      </c>
      <c r="J36" s="61" t="s">
        <v>23</v>
      </c>
      <c r="K36" s="64" t="s">
        <v>26</v>
      </c>
      <c r="L36" s="64" t="s">
        <v>57</v>
      </c>
      <c r="M36" s="64" t="s">
        <v>81</v>
      </c>
      <c r="N36" s="64" t="s">
        <v>22</v>
      </c>
      <c r="O36" s="65" t="n">
        <f aca="false">O37</f>
        <v>211.1</v>
      </c>
    </row>
    <row r="37" s="23" customFormat="true" ht="30" hidden="false" customHeight="true" outlineLevel="0" collapsed="false">
      <c r="A37" s="31" t="s">
        <v>77</v>
      </c>
      <c r="B37" s="32" t="s">
        <v>19</v>
      </c>
      <c r="C37" s="18" t="s">
        <v>54</v>
      </c>
      <c r="D37" s="18" t="s">
        <v>53</v>
      </c>
      <c r="E37" s="18" t="s">
        <v>78</v>
      </c>
      <c r="F37" s="18" t="s">
        <v>22</v>
      </c>
      <c r="G37" s="19" t="e">
        <f aca="false">#REF!</f>
        <v>#REF!</v>
      </c>
      <c r="I37" s="66" t="s">
        <v>82</v>
      </c>
      <c r="J37" s="61" t="s">
        <v>23</v>
      </c>
      <c r="K37" s="64" t="s">
        <v>26</v>
      </c>
      <c r="L37" s="64" t="s">
        <v>57</v>
      </c>
      <c r="M37" s="64" t="s">
        <v>83</v>
      </c>
      <c r="N37" s="64" t="s">
        <v>22</v>
      </c>
      <c r="O37" s="65" t="n">
        <f aca="false">O40+O38</f>
        <v>211.1</v>
      </c>
    </row>
    <row r="38" s="23" customFormat="true" ht="37.9" hidden="false" customHeight="true" outlineLevel="0" collapsed="false">
      <c r="A38" s="31"/>
      <c r="B38" s="32"/>
      <c r="C38" s="18"/>
      <c r="D38" s="18"/>
      <c r="E38" s="18"/>
      <c r="F38" s="18"/>
      <c r="G38" s="19"/>
      <c r="I38" s="33" t="s">
        <v>84</v>
      </c>
      <c r="J38" s="61" t="s">
        <v>23</v>
      </c>
      <c r="K38" s="64" t="s">
        <v>26</v>
      </c>
      <c r="L38" s="64" t="s">
        <v>57</v>
      </c>
      <c r="M38" s="67" t="s">
        <v>85</v>
      </c>
      <c r="N38" s="73" t="s">
        <v>22</v>
      </c>
      <c r="O38" s="65" t="n">
        <f aca="false">O39</f>
        <v>41.2</v>
      </c>
    </row>
    <row r="39" s="23" customFormat="true" ht="51" hidden="false" customHeight="true" outlineLevel="0" collapsed="false">
      <c r="A39" s="31"/>
      <c r="B39" s="32"/>
      <c r="C39" s="18"/>
      <c r="D39" s="18"/>
      <c r="E39" s="18"/>
      <c r="F39" s="18"/>
      <c r="G39" s="19"/>
      <c r="I39" s="68" t="s">
        <v>55</v>
      </c>
      <c r="J39" s="61" t="s">
        <v>23</v>
      </c>
      <c r="K39" s="64" t="s">
        <v>26</v>
      </c>
      <c r="L39" s="64" t="s">
        <v>57</v>
      </c>
      <c r="M39" s="67" t="s">
        <v>85</v>
      </c>
      <c r="N39" s="73" t="s">
        <v>56</v>
      </c>
      <c r="O39" s="65" t="n">
        <v>41.2</v>
      </c>
    </row>
    <row r="40" s="23" customFormat="true" ht="62.25" hidden="false" customHeight="true" outlineLevel="0" collapsed="false">
      <c r="A40" s="31"/>
      <c r="B40" s="32"/>
      <c r="C40" s="18"/>
      <c r="D40" s="18"/>
      <c r="E40" s="18"/>
      <c r="F40" s="18"/>
      <c r="G40" s="19"/>
      <c r="I40" s="68" t="s">
        <v>86</v>
      </c>
      <c r="J40" s="61" t="s">
        <v>23</v>
      </c>
      <c r="K40" s="64" t="s">
        <v>26</v>
      </c>
      <c r="L40" s="64" t="s">
        <v>57</v>
      </c>
      <c r="M40" s="67" t="s">
        <v>87</v>
      </c>
      <c r="N40" s="73" t="s">
        <v>22</v>
      </c>
      <c r="O40" s="65" t="n">
        <f aca="false">O41</f>
        <v>169.9</v>
      </c>
    </row>
    <row r="41" s="23" customFormat="true" ht="48.75" hidden="false" customHeight="true" outlineLevel="0" collapsed="false">
      <c r="A41" s="31"/>
      <c r="B41" s="32"/>
      <c r="C41" s="18"/>
      <c r="D41" s="18"/>
      <c r="E41" s="18"/>
      <c r="F41" s="18"/>
      <c r="G41" s="19"/>
      <c r="I41" s="68" t="s">
        <v>55</v>
      </c>
      <c r="J41" s="61" t="s">
        <v>23</v>
      </c>
      <c r="K41" s="64" t="s">
        <v>26</v>
      </c>
      <c r="L41" s="64" t="s">
        <v>57</v>
      </c>
      <c r="M41" s="67" t="s">
        <v>87</v>
      </c>
      <c r="N41" s="73" t="s">
        <v>56</v>
      </c>
      <c r="O41" s="65" t="n">
        <v>169.9</v>
      </c>
    </row>
    <row r="42" s="23" customFormat="true" ht="20.45" hidden="false" customHeight="true" outlineLevel="0" collapsed="false">
      <c r="A42" s="16" t="s">
        <v>88</v>
      </c>
      <c r="B42" s="17" t="s">
        <v>19</v>
      </c>
      <c r="C42" s="18" t="s">
        <v>44</v>
      </c>
      <c r="D42" s="18" t="s">
        <v>20</v>
      </c>
      <c r="E42" s="18" t="s">
        <v>21</v>
      </c>
      <c r="F42" s="18" t="s">
        <v>22</v>
      </c>
      <c r="G42" s="19" t="e">
        <f aca="false">G43+#REF!</f>
        <v>#REF!</v>
      </c>
      <c r="I42" s="63" t="s">
        <v>61</v>
      </c>
      <c r="J42" s="61" t="s">
        <v>23</v>
      </c>
      <c r="K42" s="64" t="s">
        <v>28</v>
      </c>
      <c r="L42" s="64" t="s">
        <v>20</v>
      </c>
      <c r="M42" s="64" t="s">
        <v>24</v>
      </c>
      <c r="N42" s="64" t="s">
        <v>22</v>
      </c>
      <c r="O42" s="65" t="n">
        <f aca="false">O43</f>
        <v>282.2</v>
      </c>
    </row>
    <row r="43" s="23" customFormat="true" ht="36.75" hidden="false" customHeight="true" outlineLevel="0" collapsed="false">
      <c r="A43" s="16" t="s">
        <v>89</v>
      </c>
      <c r="B43" s="17" t="s">
        <v>19</v>
      </c>
      <c r="C43" s="18" t="s">
        <v>44</v>
      </c>
      <c r="D43" s="18" t="s">
        <v>76</v>
      </c>
      <c r="E43" s="18" t="s">
        <v>21</v>
      </c>
      <c r="F43" s="18" t="s">
        <v>22</v>
      </c>
      <c r="G43" s="19" t="e">
        <f aca="false">G44</f>
        <v>#REF!</v>
      </c>
      <c r="I43" s="63" t="s">
        <v>62</v>
      </c>
      <c r="J43" s="61" t="s">
        <v>23</v>
      </c>
      <c r="K43" s="64" t="s">
        <v>28</v>
      </c>
      <c r="L43" s="64" t="s">
        <v>54</v>
      </c>
      <c r="M43" s="64" t="s">
        <v>24</v>
      </c>
      <c r="N43" s="64" t="s">
        <v>22</v>
      </c>
      <c r="O43" s="65" t="n">
        <f aca="false">O44</f>
        <v>282.2</v>
      </c>
    </row>
    <row r="44" s="23" customFormat="true" ht="50.45" hidden="false" customHeight="true" outlineLevel="0" collapsed="false">
      <c r="A44" s="16" t="s">
        <v>90</v>
      </c>
      <c r="B44" s="17" t="s">
        <v>19</v>
      </c>
      <c r="C44" s="18" t="s">
        <v>44</v>
      </c>
      <c r="D44" s="18" t="s">
        <v>76</v>
      </c>
      <c r="E44" s="18" t="s">
        <v>91</v>
      </c>
      <c r="F44" s="18" t="s">
        <v>22</v>
      </c>
      <c r="G44" s="19" t="e">
        <f aca="false">#REF!</f>
        <v>#REF!</v>
      </c>
      <c r="I44" s="69" t="s">
        <v>92</v>
      </c>
      <c r="J44" s="61" t="s">
        <v>23</v>
      </c>
      <c r="K44" s="64" t="s">
        <v>28</v>
      </c>
      <c r="L44" s="64" t="s">
        <v>54</v>
      </c>
      <c r="M44" s="64" t="s">
        <v>46</v>
      </c>
      <c r="N44" s="64" t="s">
        <v>22</v>
      </c>
      <c r="O44" s="65" t="n">
        <f aca="false">O45</f>
        <v>282.2</v>
      </c>
    </row>
    <row r="45" s="23" customFormat="true" ht="67.5" hidden="false" customHeight="true" outlineLevel="0" collapsed="false">
      <c r="A45" s="16" t="s">
        <v>93</v>
      </c>
      <c r="B45" s="17" t="s">
        <v>19</v>
      </c>
      <c r="C45" s="18" t="s">
        <v>94</v>
      </c>
      <c r="D45" s="18" t="s">
        <v>20</v>
      </c>
      <c r="E45" s="18" t="s">
        <v>21</v>
      </c>
      <c r="F45" s="18" t="s">
        <v>22</v>
      </c>
      <c r="G45" s="19" t="e">
        <f aca="false">G46+#REF!+#REF!</f>
        <v>#REF!</v>
      </c>
      <c r="I45" s="66" t="s">
        <v>95</v>
      </c>
      <c r="J45" s="61" t="s">
        <v>23</v>
      </c>
      <c r="K45" s="64" t="s">
        <v>28</v>
      </c>
      <c r="L45" s="64" t="s">
        <v>54</v>
      </c>
      <c r="M45" s="64" t="s">
        <v>96</v>
      </c>
      <c r="N45" s="64" t="s">
        <v>22</v>
      </c>
      <c r="O45" s="65" t="n">
        <f aca="false">O46</f>
        <v>282.2</v>
      </c>
    </row>
    <row r="46" s="23" customFormat="true" ht="102" hidden="false" customHeight="true" outlineLevel="0" collapsed="false">
      <c r="A46" s="16" t="s">
        <v>97</v>
      </c>
      <c r="B46" s="17" t="s">
        <v>19</v>
      </c>
      <c r="C46" s="18" t="s">
        <v>94</v>
      </c>
      <c r="D46" s="18" t="s">
        <v>28</v>
      </c>
      <c r="E46" s="18" t="s">
        <v>21</v>
      </c>
      <c r="F46" s="18" t="s">
        <v>22</v>
      </c>
      <c r="G46" s="19" t="e">
        <f aca="false">G47</f>
        <v>#REF!</v>
      </c>
      <c r="I46" s="68" t="s">
        <v>41</v>
      </c>
      <c r="J46" s="61" t="s">
        <v>23</v>
      </c>
      <c r="K46" s="64" t="s">
        <v>28</v>
      </c>
      <c r="L46" s="64" t="s">
        <v>54</v>
      </c>
      <c r="M46" s="64" t="s">
        <v>96</v>
      </c>
      <c r="N46" s="64" t="s">
        <v>42</v>
      </c>
      <c r="O46" s="65" t="n">
        <v>282.2</v>
      </c>
    </row>
    <row r="47" s="23" customFormat="true" ht="31.15" hidden="false" customHeight="true" outlineLevel="0" collapsed="false">
      <c r="A47" s="31" t="s">
        <v>98</v>
      </c>
      <c r="B47" s="32" t="s">
        <v>19</v>
      </c>
      <c r="C47" s="18" t="s">
        <v>94</v>
      </c>
      <c r="D47" s="18" t="s">
        <v>28</v>
      </c>
      <c r="E47" s="18" t="s">
        <v>99</v>
      </c>
      <c r="F47" s="18" t="s">
        <v>22</v>
      </c>
      <c r="G47" s="19" t="e">
        <f aca="false">#REF!</f>
        <v>#REF!</v>
      </c>
      <c r="I47" s="63" t="s">
        <v>72</v>
      </c>
      <c r="J47" s="61" t="s">
        <v>23</v>
      </c>
      <c r="K47" s="64" t="s">
        <v>54</v>
      </c>
      <c r="L47" s="64" t="s">
        <v>20</v>
      </c>
      <c r="M47" s="64" t="s">
        <v>24</v>
      </c>
      <c r="N47" s="64" t="s">
        <v>22</v>
      </c>
      <c r="O47" s="65" t="n">
        <f aca="false">O48</f>
        <v>127.2</v>
      </c>
    </row>
    <row r="48" s="23" customFormat="true" ht="63.75" hidden="false" customHeight="true" outlineLevel="0" collapsed="false">
      <c r="A48" s="35" t="s">
        <v>100</v>
      </c>
      <c r="B48" s="36" t="s">
        <v>19</v>
      </c>
      <c r="C48" s="37" t="s">
        <v>94</v>
      </c>
      <c r="D48" s="37" t="s">
        <v>54</v>
      </c>
      <c r="E48" s="37" t="s">
        <v>101</v>
      </c>
      <c r="F48" s="37" t="s">
        <v>22</v>
      </c>
      <c r="G48" s="38" t="n">
        <f aca="false">G49</f>
        <v>6</v>
      </c>
      <c r="I48" s="74" t="s">
        <v>102</v>
      </c>
      <c r="J48" s="61" t="s">
        <v>23</v>
      </c>
      <c r="K48" s="64" t="s">
        <v>54</v>
      </c>
      <c r="L48" s="64" t="s">
        <v>53</v>
      </c>
      <c r="M48" s="64" t="s">
        <v>24</v>
      </c>
      <c r="N48" s="64" t="s">
        <v>22</v>
      </c>
      <c r="O48" s="65" t="n">
        <f aca="false">O51</f>
        <v>127.2</v>
      </c>
    </row>
    <row r="49" s="23" customFormat="true" ht="45" hidden="false" customHeight="true" outlineLevel="0" collapsed="false">
      <c r="A49" s="40" t="s">
        <v>39</v>
      </c>
      <c r="B49" s="41" t="s">
        <v>19</v>
      </c>
      <c r="C49" s="18" t="s">
        <v>94</v>
      </c>
      <c r="D49" s="18" t="s">
        <v>54</v>
      </c>
      <c r="E49" s="18" t="s">
        <v>101</v>
      </c>
      <c r="F49" s="18" t="s">
        <v>40</v>
      </c>
      <c r="G49" s="19" t="n">
        <v>6</v>
      </c>
      <c r="I49" s="69" t="s">
        <v>45</v>
      </c>
      <c r="J49" s="61" t="s">
        <v>23</v>
      </c>
      <c r="K49" s="64" t="s">
        <v>54</v>
      </c>
      <c r="L49" s="64" t="s">
        <v>53</v>
      </c>
      <c r="M49" s="64" t="s">
        <v>46</v>
      </c>
      <c r="N49" s="64" t="s">
        <v>22</v>
      </c>
      <c r="O49" s="65" t="n">
        <f aca="false">O50</f>
        <v>127.2</v>
      </c>
    </row>
    <row r="50" s="23" customFormat="true" ht="50.25" hidden="false" customHeight="true" outlineLevel="0" collapsed="false">
      <c r="A50" s="40"/>
      <c r="B50" s="41"/>
      <c r="C50" s="18"/>
      <c r="D50" s="18"/>
      <c r="E50" s="18"/>
      <c r="F50" s="18"/>
      <c r="G50" s="19"/>
      <c r="I50" s="69" t="s">
        <v>35</v>
      </c>
      <c r="J50" s="61" t="s">
        <v>23</v>
      </c>
      <c r="K50" s="64" t="s">
        <v>54</v>
      </c>
      <c r="L50" s="64" t="s">
        <v>53</v>
      </c>
      <c r="M50" s="64" t="s">
        <v>47</v>
      </c>
      <c r="N50" s="64" t="s">
        <v>22</v>
      </c>
      <c r="O50" s="65" t="n">
        <f aca="false">O51</f>
        <v>127.2</v>
      </c>
    </row>
    <row r="51" s="23" customFormat="true" ht="35.25" hidden="false" customHeight="true" outlineLevel="0" collapsed="false">
      <c r="A51" s="42" t="s">
        <v>103</v>
      </c>
      <c r="B51" s="43" t="s">
        <v>19</v>
      </c>
      <c r="C51" s="37" t="s">
        <v>94</v>
      </c>
      <c r="D51" s="37" t="s">
        <v>54</v>
      </c>
      <c r="E51" s="37" t="s">
        <v>104</v>
      </c>
      <c r="F51" s="37" t="s">
        <v>22</v>
      </c>
      <c r="G51" s="38" t="n">
        <f aca="false">G52</f>
        <v>46.975</v>
      </c>
      <c r="I51" s="24" t="s">
        <v>105</v>
      </c>
      <c r="J51" s="61" t="s">
        <v>23</v>
      </c>
      <c r="K51" s="64" t="s">
        <v>54</v>
      </c>
      <c r="L51" s="64" t="s">
        <v>53</v>
      </c>
      <c r="M51" s="64" t="s">
        <v>106</v>
      </c>
      <c r="N51" s="64" t="s">
        <v>22</v>
      </c>
      <c r="O51" s="65" t="n">
        <f aca="false">O52+O53</f>
        <v>127.2</v>
      </c>
    </row>
    <row r="52" s="23" customFormat="true" ht="51.75" hidden="false" customHeight="true" outlineLevel="0" collapsed="false">
      <c r="A52" s="16" t="s">
        <v>39</v>
      </c>
      <c r="B52" s="17" t="s">
        <v>19</v>
      </c>
      <c r="C52" s="18" t="s">
        <v>94</v>
      </c>
      <c r="D52" s="18" t="s">
        <v>54</v>
      </c>
      <c r="E52" s="18" t="s">
        <v>104</v>
      </c>
      <c r="F52" s="18" t="s">
        <v>40</v>
      </c>
      <c r="G52" s="19" t="n">
        <v>46.975</v>
      </c>
      <c r="I52" s="68" t="s">
        <v>55</v>
      </c>
      <c r="J52" s="61" t="s">
        <v>23</v>
      </c>
      <c r="K52" s="64" t="s">
        <v>54</v>
      </c>
      <c r="L52" s="64" t="s">
        <v>53</v>
      </c>
      <c r="M52" s="64" t="s">
        <v>106</v>
      </c>
      <c r="N52" s="64" t="s">
        <v>56</v>
      </c>
      <c r="O52" s="65" t="n">
        <v>121.2</v>
      </c>
    </row>
    <row r="53" s="23" customFormat="true" ht="33.6" hidden="false" customHeight="true" outlineLevel="0" collapsed="false">
      <c r="A53" s="16"/>
      <c r="B53" s="17"/>
      <c r="C53" s="18"/>
      <c r="D53" s="18"/>
      <c r="E53" s="18"/>
      <c r="F53" s="18"/>
      <c r="G53" s="19"/>
      <c r="I53" s="72" t="s">
        <v>67</v>
      </c>
      <c r="J53" s="61" t="s">
        <v>23</v>
      </c>
      <c r="K53" s="64" t="s">
        <v>54</v>
      </c>
      <c r="L53" s="64" t="s">
        <v>53</v>
      </c>
      <c r="M53" s="64" t="s">
        <v>106</v>
      </c>
      <c r="N53" s="64" t="s">
        <v>68</v>
      </c>
      <c r="O53" s="65" t="n">
        <v>6</v>
      </c>
    </row>
    <row r="54" s="23" customFormat="true" ht="17.45" hidden="false" customHeight="true" outlineLevel="0" collapsed="false">
      <c r="A54" s="42" t="s">
        <v>107</v>
      </c>
      <c r="B54" s="43" t="s">
        <v>19</v>
      </c>
      <c r="C54" s="37" t="s">
        <v>94</v>
      </c>
      <c r="D54" s="37" t="s">
        <v>54</v>
      </c>
      <c r="E54" s="37" t="s">
        <v>108</v>
      </c>
      <c r="F54" s="37" t="s">
        <v>22</v>
      </c>
      <c r="G54" s="38" t="n">
        <f aca="false">G55</f>
        <v>0</v>
      </c>
      <c r="I54" s="63" t="s">
        <v>88</v>
      </c>
      <c r="J54" s="61" t="s">
        <v>23</v>
      </c>
      <c r="K54" s="64" t="s">
        <v>44</v>
      </c>
      <c r="L54" s="64" t="s">
        <v>20</v>
      </c>
      <c r="M54" s="64" t="s">
        <v>24</v>
      </c>
      <c r="N54" s="64" t="s">
        <v>22</v>
      </c>
      <c r="O54" s="65" t="n">
        <f aca="false">O55+O72</f>
        <v>5773.331</v>
      </c>
    </row>
    <row r="55" s="23" customFormat="true" ht="17.45" hidden="false" customHeight="true" outlineLevel="0" collapsed="false">
      <c r="A55" s="16" t="s">
        <v>109</v>
      </c>
      <c r="B55" s="17" t="s">
        <v>19</v>
      </c>
      <c r="C55" s="18" t="s">
        <v>94</v>
      </c>
      <c r="D55" s="18" t="s">
        <v>54</v>
      </c>
      <c r="E55" s="18" t="s">
        <v>108</v>
      </c>
      <c r="F55" s="18" t="s">
        <v>110</v>
      </c>
      <c r="G55" s="19" t="n">
        <v>0</v>
      </c>
      <c r="I55" s="63" t="s">
        <v>89</v>
      </c>
      <c r="J55" s="61" t="s">
        <v>23</v>
      </c>
      <c r="K55" s="64" t="s">
        <v>44</v>
      </c>
      <c r="L55" s="64" t="s">
        <v>76</v>
      </c>
      <c r="M55" s="64" t="s">
        <v>24</v>
      </c>
      <c r="N55" s="64" t="s">
        <v>22</v>
      </c>
      <c r="O55" s="65" t="n">
        <f aca="false">O56</f>
        <v>5425.031</v>
      </c>
    </row>
    <row r="56" s="23" customFormat="true" ht="51.6" hidden="false" customHeight="true" outlineLevel="0" collapsed="false">
      <c r="A56" s="42" t="s">
        <v>107</v>
      </c>
      <c r="B56" s="43" t="s">
        <v>19</v>
      </c>
      <c r="C56" s="37" t="s">
        <v>94</v>
      </c>
      <c r="D56" s="37" t="s">
        <v>54</v>
      </c>
      <c r="E56" s="37" t="s">
        <v>108</v>
      </c>
      <c r="F56" s="37" t="s">
        <v>22</v>
      </c>
      <c r="G56" s="38" t="n">
        <f aca="false">G58</f>
        <v>21.56387</v>
      </c>
      <c r="I56" s="24" t="s">
        <v>111</v>
      </c>
      <c r="J56" s="61" t="s">
        <v>23</v>
      </c>
      <c r="K56" s="64" t="s">
        <v>44</v>
      </c>
      <c r="L56" s="64" t="s">
        <v>76</v>
      </c>
      <c r="M56" s="64" t="s">
        <v>112</v>
      </c>
      <c r="N56" s="64" t="s">
        <v>22</v>
      </c>
      <c r="O56" s="65" t="n">
        <f aca="false">O57+O62+O67</f>
        <v>5425.031</v>
      </c>
    </row>
    <row r="57" s="23" customFormat="true" ht="27.6" hidden="false" customHeight="true" outlineLevel="0" collapsed="false">
      <c r="A57" s="44"/>
      <c r="B57" s="45"/>
      <c r="C57" s="37"/>
      <c r="D57" s="37"/>
      <c r="E57" s="37"/>
      <c r="F57" s="37"/>
      <c r="G57" s="38"/>
      <c r="I57" s="24" t="s">
        <v>113</v>
      </c>
      <c r="J57" s="61" t="s">
        <v>23</v>
      </c>
      <c r="K57" s="64" t="s">
        <v>44</v>
      </c>
      <c r="L57" s="64" t="s">
        <v>76</v>
      </c>
      <c r="M57" s="64" t="s">
        <v>114</v>
      </c>
      <c r="N57" s="64" t="s">
        <v>22</v>
      </c>
      <c r="O57" s="65" t="n">
        <f aca="false">O58+O60</f>
        <v>1593.484</v>
      </c>
    </row>
    <row r="58" s="23" customFormat="true" ht="37.15" hidden="false" customHeight="true" outlineLevel="0" collapsed="false">
      <c r="A58" s="40" t="s">
        <v>39</v>
      </c>
      <c r="B58" s="41" t="s">
        <v>19</v>
      </c>
      <c r="C58" s="18" t="s">
        <v>94</v>
      </c>
      <c r="D58" s="18" t="s">
        <v>54</v>
      </c>
      <c r="E58" s="18" t="s">
        <v>108</v>
      </c>
      <c r="F58" s="18" t="s">
        <v>40</v>
      </c>
      <c r="G58" s="19" t="n">
        <v>21.56387</v>
      </c>
      <c r="I58" s="66" t="s">
        <v>115</v>
      </c>
      <c r="J58" s="61" t="s">
        <v>23</v>
      </c>
      <c r="K58" s="64" t="s">
        <v>44</v>
      </c>
      <c r="L58" s="64" t="s">
        <v>76</v>
      </c>
      <c r="M58" s="64" t="s">
        <v>116</v>
      </c>
      <c r="N58" s="64" t="s">
        <v>22</v>
      </c>
      <c r="O58" s="65" t="n">
        <f aca="false">O59</f>
        <v>1582.484</v>
      </c>
    </row>
    <row r="59" s="23" customFormat="true" ht="51" hidden="false" customHeight="true" outlineLevel="0" collapsed="false">
      <c r="A59" s="46" t="s">
        <v>117</v>
      </c>
      <c r="B59" s="47" t="s">
        <v>19</v>
      </c>
      <c r="C59" s="18" t="s">
        <v>118</v>
      </c>
      <c r="D59" s="18" t="s">
        <v>20</v>
      </c>
      <c r="E59" s="18" t="s">
        <v>21</v>
      </c>
      <c r="F59" s="18" t="s">
        <v>22</v>
      </c>
      <c r="G59" s="19" t="e">
        <f aca="false">#REF!</f>
        <v>#REF!</v>
      </c>
      <c r="I59" s="68" t="s">
        <v>55</v>
      </c>
      <c r="J59" s="61" t="s">
        <v>23</v>
      </c>
      <c r="K59" s="64" t="s">
        <v>44</v>
      </c>
      <c r="L59" s="64" t="s">
        <v>76</v>
      </c>
      <c r="M59" s="64" t="s">
        <v>116</v>
      </c>
      <c r="N59" s="64" t="s">
        <v>56</v>
      </c>
      <c r="O59" s="65" t="n">
        <v>1582.484</v>
      </c>
    </row>
    <row r="60" s="23" customFormat="true" ht="24" hidden="false" customHeight="true" outlineLevel="0" collapsed="false">
      <c r="A60" s="46"/>
      <c r="B60" s="47"/>
      <c r="C60" s="18"/>
      <c r="D60" s="18"/>
      <c r="E60" s="18"/>
      <c r="F60" s="18"/>
      <c r="G60" s="19"/>
      <c r="I60" s="66" t="s">
        <v>202</v>
      </c>
      <c r="J60" s="61" t="s">
        <v>23</v>
      </c>
      <c r="K60" s="64" t="s">
        <v>44</v>
      </c>
      <c r="L60" s="64" t="s">
        <v>76</v>
      </c>
      <c r="M60" s="64" t="s">
        <v>203</v>
      </c>
      <c r="N60" s="64" t="s">
        <v>22</v>
      </c>
      <c r="O60" s="65" t="n">
        <f aca="false">O61</f>
        <v>11</v>
      </c>
    </row>
    <row r="61" s="23" customFormat="true" ht="51" hidden="false" customHeight="true" outlineLevel="0" collapsed="false">
      <c r="A61" s="46"/>
      <c r="B61" s="47"/>
      <c r="C61" s="18"/>
      <c r="D61" s="18"/>
      <c r="E61" s="18"/>
      <c r="F61" s="18"/>
      <c r="G61" s="19"/>
      <c r="I61" s="68" t="s">
        <v>55</v>
      </c>
      <c r="J61" s="61" t="s">
        <v>23</v>
      </c>
      <c r="K61" s="64" t="s">
        <v>44</v>
      </c>
      <c r="L61" s="64" t="s">
        <v>76</v>
      </c>
      <c r="M61" s="64" t="s">
        <v>203</v>
      </c>
      <c r="N61" s="64" t="s">
        <v>56</v>
      </c>
      <c r="O61" s="65" t="n">
        <v>11</v>
      </c>
    </row>
    <row r="62" s="23" customFormat="true" ht="93.75" hidden="false" customHeight="true" outlineLevel="0" collapsed="false">
      <c r="A62" s="46"/>
      <c r="B62" s="47"/>
      <c r="C62" s="18"/>
      <c r="D62" s="18"/>
      <c r="E62" s="18"/>
      <c r="F62" s="18"/>
      <c r="G62" s="19"/>
      <c r="I62" s="66" t="s">
        <v>119</v>
      </c>
      <c r="J62" s="61" t="s">
        <v>23</v>
      </c>
      <c r="K62" s="64" t="s">
        <v>44</v>
      </c>
      <c r="L62" s="64" t="s">
        <v>76</v>
      </c>
      <c r="M62" s="64" t="s">
        <v>120</v>
      </c>
      <c r="N62" s="64" t="s">
        <v>22</v>
      </c>
      <c r="O62" s="65" t="n">
        <f aca="false">O63+O65</f>
        <v>1525.002</v>
      </c>
    </row>
    <row r="63" s="23" customFormat="true" ht="36" hidden="false" customHeight="true" outlineLevel="0" collapsed="false">
      <c r="A63" s="46"/>
      <c r="B63" s="47"/>
      <c r="C63" s="18"/>
      <c r="D63" s="18"/>
      <c r="E63" s="18"/>
      <c r="F63" s="18"/>
      <c r="G63" s="19"/>
      <c r="I63" s="75" t="s">
        <v>204</v>
      </c>
      <c r="J63" s="61" t="s">
        <v>23</v>
      </c>
      <c r="K63" s="64" t="s">
        <v>44</v>
      </c>
      <c r="L63" s="64" t="s">
        <v>76</v>
      </c>
      <c r="M63" s="64" t="s">
        <v>122</v>
      </c>
      <c r="N63" s="64" t="s">
        <v>22</v>
      </c>
      <c r="O63" s="65" t="n">
        <f aca="false">O64</f>
        <v>785.001</v>
      </c>
    </row>
    <row r="64" s="23" customFormat="true" ht="28.9" hidden="false" customHeight="true" outlineLevel="0" collapsed="false">
      <c r="A64" s="46"/>
      <c r="B64" s="47"/>
      <c r="C64" s="18"/>
      <c r="D64" s="18"/>
      <c r="E64" s="18"/>
      <c r="F64" s="18"/>
      <c r="G64" s="19"/>
      <c r="I64" s="68" t="s">
        <v>55</v>
      </c>
      <c r="J64" s="61" t="s">
        <v>23</v>
      </c>
      <c r="K64" s="64" t="s">
        <v>44</v>
      </c>
      <c r="L64" s="64" t="s">
        <v>76</v>
      </c>
      <c r="M64" s="64" t="s">
        <v>122</v>
      </c>
      <c r="N64" s="64" t="s">
        <v>56</v>
      </c>
      <c r="O64" s="65" t="n">
        <v>785.001</v>
      </c>
    </row>
    <row r="65" s="23" customFormat="true" ht="38.25" hidden="false" customHeight="true" outlineLevel="0" collapsed="false">
      <c r="A65" s="46"/>
      <c r="B65" s="47"/>
      <c r="C65" s="18"/>
      <c r="D65" s="18"/>
      <c r="E65" s="18"/>
      <c r="F65" s="18"/>
      <c r="G65" s="19"/>
      <c r="I65" s="75" t="s">
        <v>205</v>
      </c>
      <c r="J65" s="61" t="s">
        <v>23</v>
      </c>
      <c r="K65" s="64" t="s">
        <v>44</v>
      </c>
      <c r="L65" s="64" t="s">
        <v>76</v>
      </c>
      <c r="M65" s="64" t="s">
        <v>124</v>
      </c>
      <c r="N65" s="64" t="s">
        <v>22</v>
      </c>
      <c r="O65" s="65" t="n">
        <f aca="false">O66</f>
        <v>740.001</v>
      </c>
    </row>
    <row r="66" s="23" customFormat="true" ht="28.9" hidden="false" customHeight="true" outlineLevel="0" collapsed="false">
      <c r="A66" s="46"/>
      <c r="B66" s="47"/>
      <c r="C66" s="18"/>
      <c r="D66" s="18"/>
      <c r="E66" s="18"/>
      <c r="F66" s="18"/>
      <c r="G66" s="19"/>
      <c r="I66" s="68" t="s">
        <v>55</v>
      </c>
      <c r="J66" s="61" t="s">
        <v>23</v>
      </c>
      <c r="K66" s="64" t="s">
        <v>44</v>
      </c>
      <c r="L66" s="64" t="s">
        <v>76</v>
      </c>
      <c r="M66" s="64" t="s">
        <v>124</v>
      </c>
      <c r="N66" s="64" t="s">
        <v>56</v>
      </c>
      <c r="O66" s="65" t="n">
        <v>740.001</v>
      </c>
    </row>
    <row r="67" s="23" customFormat="true" ht="46.5" hidden="false" customHeight="true" outlineLevel="0" collapsed="false">
      <c r="A67" s="46"/>
      <c r="B67" s="47"/>
      <c r="C67" s="18"/>
      <c r="D67" s="18"/>
      <c r="E67" s="18"/>
      <c r="F67" s="18"/>
      <c r="G67" s="19"/>
      <c r="I67" s="76" t="s">
        <v>206</v>
      </c>
      <c r="J67" s="61" t="s">
        <v>23</v>
      </c>
      <c r="K67" s="64" t="s">
        <v>44</v>
      </c>
      <c r="L67" s="64" t="s">
        <v>76</v>
      </c>
      <c r="M67" s="64" t="s">
        <v>207</v>
      </c>
      <c r="N67" s="64" t="s">
        <v>22</v>
      </c>
      <c r="O67" s="65" t="n">
        <f aca="false">O68+O70</f>
        <v>2306.545</v>
      </c>
    </row>
    <row r="68" s="23" customFormat="true" ht="28.9" hidden="false" customHeight="true" outlineLevel="0" collapsed="false">
      <c r="A68" s="46"/>
      <c r="B68" s="47"/>
      <c r="C68" s="18"/>
      <c r="D68" s="18"/>
      <c r="E68" s="18"/>
      <c r="F68" s="18"/>
      <c r="G68" s="19"/>
      <c r="I68" s="75" t="s">
        <v>204</v>
      </c>
      <c r="J68" s="61" t="s">
        <v>23</v>
      </c>
      <c r="K68" s="64" t="s">
        <v>44</v>
      </c>
      <c r="L68" s="64" t="s">
        <v>76</v>
      </c>
      <c r="M68" s="64" t="s">
        <v>208</v>
      </c>
      <c r="N68" s="64" t="s">
        <v>22</v>
      </c>
      <c r="O68" s="65" t="n">
        <f aca="false">O69</f>
        <v>1376.233</v>
      </c>
    </row>
    <row r="69" s="23" customFormat="true" ht="28.9" hidden="false" customHeight="true" outlineLevel="0" collapsed="false">
      <c r="A69" s="46"/>
      <c r="B69" s="47"/>
      <c r="C69" s="18"/>
      <c r="D69" s="18"/>
      <c r="E69" s="18"/>
      <c r="F69" s="18"/>
      <c r="G69" s="19"/>
      <c r="I69" s="68" t="s">
        <v>55</v>
      </c>
      <c r="J69" s="61" t="s">
        <v>23</v>
      </c>
      <c r="K69" s="64" t="s">
        <v>44</v>
      </c>
      <c r="L69" s="64" t="s">
        <v>76</v>
      </c>
      <c r="M69" s="64" t="s">
        <v>208</v>
      </c>
      <c r="N69" s="64" t="s">
        <v>56</v>
      </c>
      <c r="O69" s="65" t="n">
        <v>1376.233</v>
      </c>
    </row>
    <row r="70" s="23" customFormat="true" ht="28.9" hidden="false" customHeight="true" outlineLevel="0" collapsed="false">
      <c r="A70" s="46"/>
      <c r="B70" s="47"/>
      <c r="C70" s="18"/>
      <c r="D70" s="18"/>
      <c r="E70" s="18"/>
      <c r="F70" s="18"/>
      <c r="G70" s="19"/>
      <c r="I70" s="75" t="s">
        <v>205</v>
      </c>
      <c r="J70" s="61" t="s">
        <v>23</v>
      </c>
      <c r="K70" s="64" t="s">
        <v>44</v>
      </c>
      <c r="L70" s="64" t="s">
        <v>76</v>
      </c>
      <c r="M70" s="64" t="s">
        <v>209</v>
      </c>
      <c r="N70" s="64" t="s">
        <v>22</v>
      </c>
      <c r="O70" s="65" t="n">
        <f aca="false">O71</f>
        <v>930.312</v>
      </c>
    </row>
    <row r="71" s="23" customFormat="true" ht="28.9" hidden="false" customHeight="true" outlineLevel="0" collapsed="false">
      <c r="A71" s="46"/>
      <c r="B71" s="47"/>
      <c r="C71" s="18"/>
      <c r="D71" s="18"/>
      <c r="E71" s="18"/>
      <c r="F71" s="18"/>
      <c r="G71" s="19"/>
      <c r="I71" s="68" t="s">
        <v>55</v>
      </c>
      <c r="J71" s="61" t="s">
        <v>23</v>
      </c>
      <c r="K71" s="64" t="s">
        <v>44</v>
      </c>
      <c r="L71" s="64" t="s">
        <v>76</v>
      </c>
      <c r="M71" s="64" t="s">
        <v>209</v>
      </c>
      <c r="N71" s="64" t="s">
        <v>56</v>
      </c>
      <c r="O71" s="65" t="n">
        <v>930.312</v>
      </c>
    </row>
    <row r="72" s="23" customFormat="true" ht="30" hidden="false" customHeight="true" outlineLevel="0" collapsed="false">
      <c r="A72" s="46"/>
      <c r="B72" s="47"/>
      <c r="C72" s="18"/>
      <c r="D72" s="18"/>
      <c r="E72" s="18"/>
      <c r="F72" s="18"/>
      <c r="G72" s="19"/>
      <c r="I72" s="68" t="s">
        <v>125</v>
      </c>
      <c r="J72" s="61" t="s">
        <v>23</v>
      </c>
      <c r="K72" s="64" t="s">
        <v>44</v>
      </c>
      <c r="L72" s="64" t="s">
        <v>126</v>
      </c>
      <c r="M72" s="64" t="s">
        <v>24</v>
      </c>
      <c r="N72" s="64" t="s">
        <v>22</v>
      </c>
      <c r="O72" s="65" t="n">
        <f aca="false">O78+O73</f>
        <v>348.3</v>
      </c>
    </row>
    <row r="73" s="23" customFormat="true" ht="53.25" hidden="false" customHeight="true" outlineLevel="0" collapsed="false">
      <c r="A73" s="46"/>
      <c r="B73" s="47"/>
      <c r="C73" s="18"/>
      <c r="D73" s="18"/>
      <c r="E73" s="18"/>
      <c r="F73" s="18"/>
      <c r="G73" s="19"/>
      <c r="I73" s="24" t="s">
        <v>127</v>
      </c>
      <c r="J73" s="61" t="s">
        <v>23</v>
      </c>
      <c r="K73" s="64" t="s">
        <v>44</v>
      </c>
      <c r="L73" s="64" t="s">
        <v>126</v>
      </c>
      <c r="M73" s="64" t="s">
        <v>112</v>
      </c>
      <c r="N73" s="64" t="s">
        <v>22</v>
      </c>
      <c r="O73" s="65" t="n">
        <f aca="false">O74+O76</f>
        <v>107.1</v>
      </c>
    </row>
    <row r="74" s="23" customFormat="true" ht="40.5" hidden="false" customHeight="true" outlineLevel="0" collapsed="false">
      <c r="A74" s="46"/>
      <c r="B74" s="47"/>
      <c r="C74" s="18"/>
      <c r="D74" s="18"/>
      <c r="E74" s="18"/>
      <c r="F74" s="18"/>
      <c r="G74" s="19"/>
      <c r="I74" s="68" t="s">
        <v>128</v>
      </c>
      <c r="J74" s="61" t="s">
        <v>23</v>
      </c>
      <c r="K74" s="64" t="s">
        <v>44</v>
      </c>
      <c r="L74" s="64" t="s">
        <v>126</v>
      </c>
      <c r="M74" s="67" t="s">
        <v>129</v>
      </c>
      <c r="N74" s="73" t="s">
        <v>22</v>
      </c>
      <c r="O74" s="65" t="n">
        <f aca="false">O75</f>
        <v>106</v>
      </c>
    </row>
    <row r="75" s="23" customFormat="true" ht="56.25" hidden="false" customHeight="true" outlineLevel="0" collapsed="false">
      <c r="A75" s="46"/>
      <c r="B75" s="47"/>
      <c r="C75" s="18"/>
      <c r="D75" s="18"/>
      <c r="E75" s="18"/>
      <c r="F75" s="18"/>
      <c r="G75" s="19"/>
      <c r="I75" s="68" t="s">
        <v>55</v>
      </c>
      <c r="J75" s="61" t="s">
        <v>23</v>
      </c>
      <c r="K75" s="64" t="s">
        <v>44</v>
      </c>
      <c r="L75" s="64" t="s">
        <v>126</v>
      </c>
      <c r="M75" s="67" t="s">
        <v>129</v>
      </c>
      <c r="N75" s="73" t="s">
        <v>56</v>
      </c>
      <c r="O75" s="65" t="n">
        <v>106</v>
      </c>
    </row>
    <row r="76" s="23" customFormat="true" ht="54.75" hidden="false" customHeight="true" outlineLevel="0" collapsed="false">
      <c r="A76" s="46"/>
      <c r="B76" s="47"/>
      <c r="C76" s="18"/>
      <c r="D76" s="18"/>
      <c r="E76" s="18"/>
      <c r="F76" s="18"/>
      <c r="G76" s="19"/>
      <c r="I76" s="68" t="s">
        <v>130</v>
      </c>
      <c r="J76" s="61" t="s">
        <v>23</v>
      </c>
      <c r="K76" s="64" t="s">
        <v>44</v>
      </c>
      <c r="L76" s="64" t="s">
        <v>126</v>
      </c>
      <c r="M76" s="67" t="s">
        <v>131</v>
      </c>
      <c r="N76" s="73" t="s">
        <v>22</v>
      </c>
      <c r="O76" s="65" t="n">
        <f aca="false">O77</f>
        <v>1.1</v>
      </c>
    </row>
    <row r="77" s="23" customFormat="true" ht="48.75" hidden="false" customHeight="true" outlineLevel="0" collapsed="false">
      <c r="A77" s="46"/>
      <c r="B77" s="47"/>
      <c r="C77" s="18"/>
      <c r="D77" s="18"/>
      <c r="E77" s="18"/>
      <c r="F77" s="18"/>
      <c r="G77" s="19"/>
      <c r="I77" s="68" t="s">
        <v>55</v>
      </c>
      <c r="J77" s="61" t="s">
        <v>23</v>
      </c>
      <c r="K77" s="64" t="s">
        <v>44</v>
      </c>
      <c r="L77" s="64" t="s">
        <v>126</v>
      </c>
      <c r="M77" s="67" t="s">
        <v>131</v>
      </c>
      <c r="N77" s="73" t="s">
        <v>56</v>
      </c>
      <c r="O77" s="65" t="n">
        <v>1.1</v>
      </c>
    </row>
    <row r="78" s="23" customFormat="true" ht="34.9" hidden="false" customHeight="true" outlineLevel="0" collapsed="false">
      <c r="A78" s="46"/>
      <c r="B78" s="47"/>
      <c r="C78" s="18"/>
      <c r="D78" s="18"/>
      <c r="E78" s="18"/>
      <c r="F78" s="18"/>
      <c r="G78" s="19"/>
      <c r="I78" s="71" t="s">
        <v>80</v>
      </c>
      <c r="J78" s="61" t="s">
        <v>23</v>
      </c>
      <c r="K78" s="64" t="s">
        <v>44</v>
      </c>
      <c r="L78" s="64" t="s">
        <v>126</v>
      </c>
      <c r="M78" s="67" t="s">
        <v>81</v>
      </c>
      <c r="N78" s="73" t="s">
        <v>22</v>
      </c>
      <c r="O78" s="65" t="n">
        <f aca="false">O79+O81+O83</f>
        <v>241.2</v>
      </c>
    </row>
    <row r="79" s="23" customFormat="true" ht="33.75" hidden="false" customHeight="true" outlineLevel="0" collapsed="false">
      <c r="A79" s="46"/>
      <c r="B79" s="47"/>
      <c r="C79" s="18"/>
      <c r="D79" s="18"/>
      <c r="E79" s="18"/>
      <c r="F79" s="18"/>
      <c r="G79" s="19"/>
      <c r="I79" s="68" t="s">
        <v>132</v>
      </c>
      <c r="J79" s="61" t="s">
        <v>23</v>
      </c>
      <c r="K79" s="64" t="s">
        <v>44</v>
      </c>
      <c r="L79" s="64" t="s">
        <v>126</v>
      </c>
      <c r="M79" s="67" t="s">
        <v>133</v>
      </c>
      <c r="N79" s="73" t="s">
        <v>22</v>
      </c>
      <c r="O79" s="65" t="n">
        <f aca="false">O80</f>
        <v>20</v>
      </c>
    </row>
    <row r="80" s="23" customFormat="true" ht="52.5" hidden="false" customHeight="true" outlineLevel="0" collapsed="false">
      <c r="A80" s="46"/>
      <c r="B80" s="47"/>
      <c r="C80" s="18"/>
      <c r="D80" s="18"/>
      <c r="E80" s="18"/>
      <c r="F80" s="18"/>
      <c r="G80" s="19"/>
      <c r="I80" s="68" t="s">
        <v>55</v>
      </c>
      <c r="J80" s="61" t="s">
        <v>23</v>
      </c>
      <c r="K80" s="64" t="s">
        <v>44</v>
      </c>
      <c r="L80" s="64" t="s">
        <v>126</v>
      </c>
      <c r="M80" s="67" t="s">
        <v>133</v>
      </c>
      <c r="N80" s="73" t="s">
        <v>56</v>
      </c>
      <c r="O80" s="65" t="n">
        <v>20</v>
      </c>
    </row>
    <row r="81" s="23" customFormat="true" ht="32.25" hidden="false" customHeight="true" outlineLevel="0" collapsed="false">
      <c r="A81" s="46"/>
      <c r="B81" s="47"/>
      <c r="C81" s="18"/>
      <c r="D81" s="18"/>
      <c r="E81" s="18"/>
      <c r="F81" s="18"/>
      <c r="G81" s="19"/>
      <c r="I81" s="68" t="s">
        <v>134</v>
      </c>
      <c r="J81" s="61" t="s">
        <v>23</v>
      </c>
      <c r="K81" s="64" t="s">
        <v>44</v>
      </c>
      <c r="L81" s="64" t="s">
        <v>126</v>
      </c>
      <c r="M81" s="67" t="s">
        <v>135</v>
      </c>
      <c r="N81" s="73" t="s">
        <v>22</v>
      </c>
      <c r="O81" s="65" t="n">
        <f aca="false">O82</f>
        <v>63.2</v>
      </c>
    </row>
    <row r="82" s="23" customFormat="true" ht="48" hidden="false" customHeight="true" outlineLevel="0" collapsed="false">
      <c r="A82" s="46"/>
      <c r="B82" s="47"/>
      <c r="C82" s="18"/>
      <c r="D82" s="18"/>
      <c r="E82" s="18"/>
      <c r="F82" s="18"/>
      <c r="G82" s="19"/>
      <c r="I82" s="68" t="s">
        <v>55</v>
      </c>
      <c r="J82" s="61" t="s">
        <v>23</v>
      </c>
      <c r="K82" s="64" t="s">
        <v>44</v>
      </c>
      <c r="L82" s="64" t="s">
        <v>126</v>
      </c>
      <c r="M82" s="67" t="s">
        <v>135</v>
      </c>
      <c r="N82" s="73" t="s">
        <v>56</v>
      </c>
      <c r="O82" s="65" t="n">
        <v>63.2</v>
      </c>
    </row>
    <row r="83" s="23" customFormat="true" ht="54.75" hidden="false" customHeight="true" outlineLevel="0" collapsed="false">
      <c r="A83" s="46"/>
      <c r="B83" s="47"/>
      <c r="C83" s="18"/>
      <c r="D83" s="18"/>
      <c r="E83" s="18"/>
      <c r="F83" s="18"/>
      <c r="G83" s="19"/>
      <c r="I83" s="68" t="s">
        <v>136</v>
      </c>
      <c r="J83" s="61" t="s">
        <v>23</v>
      </c>
      <c r="K83" s="64" t="s">
        <v>44</v>
      </c>
      <c r="L83" s="64" t="s">
        <v>126</v>
      </c>
      <c r="M83" s="67" t="s">
        <v>137</v>
      </c>
      <c r="N83" s="73" t="s">
        <v>22</v>
      </c>
      <c r="O83" s="65" t="n">
        <f aca="false">O84</f>
        <v>158</v>
      </c>
    </row>
    <row r="84" s="23" customFormat="true" ht="52.5" hidden="false" customHeight="true" outlineLevel="0" collapsed="false">
      <c r="A84" s="46"/>
      <c r="B84" s="47"/>
      <c r="C84" s="18"/>
      <c r="D84" s="18"/>
      <c r="E84" s="18"/>
      <c r="F84" s="18"/>
      <c r="G84" s="19"/>
      <c r="I84" s="68" t="s">
        <v>55</v>
      </c>
      <c r="J84" s="61" t="s">
        <v>23</v>
      </c>
      <c r="K84" s="64" t="s">
        <v>44</v>
      </c>
      <c r="L84" s="64" t="s">
        <v>126</v>
      </c>
      <c r="M84" s="67" t="s">
        <v>137</v>
      </c>
      <c r="N84" s="73" t="s">
        <v>56</v>
      </c>
      <c r="O84" s="65" t="n">
        <v>158</v>
      </c>
    </row>
    <row r="85" customFormat="false" ht="34.5" hidden="false" customHeight="true" outlineLevel="0" collapsed="false">
      <c r="A85" s="16" t="s">
        <v>138</v>
      </c>
      <c r="B85" s="17" t="s">
        <v>19</v>
      </c>
      <c r="C85" s="18" t="s">
        <v>139</v>
      </c>
      <c r="D85" s="18" t="s">
        <v>26</v>
      </c>
      <c r="E85" s="18" t="s">
        <v>140</v>
      </c>
      <c r="F85" s="18" t="s">
        <v>141</v>
      </c>
      <c r="G85" s="19" t="n">
        <v>26.04</v>
      </c>
      <c r="I85" s="63" t="s">
        <v>93</v>
      </c>
      <c r="J85" s="61" t="s">
        <v>23</v>
      </c>
      <c r="K85" s="64" t="s">
        <v>94</v>
      </c>
      <c r="L85" s="64" t="s">
        <v>20</v>
      </c>
      <c r="M85" s="64" t="s">
        <v>24</v>
      </c>
      <c r="N85" s="64" t="s">
        <v>22</v>
      </c>
      <c r="O85" s="65" t="n">
        <f aca="false">O90+O86</f>
        <v>2143.897</v>
      </c>
    </row>
    <row r="86" customFormat="false" ht="19.9" hidden="false" customHeight="true" outlineLevel="0" collapsed="false">
      <c r="A86" s="16"/>
      <c r="B86" s="17"/>
      <c r="C86" s="18"/>
      <c r="D86" s="18"/>
      <c r="E86" s="18"/>
      <c r="F86" s="18"/>
      <c r="G86" s="19"/>
      <c r="I86" s="63" t="s">
        <v>142</v>
      </c>
      <c r="J86" s="61" t="s">
        <v>23</v>
      </c>
      <c r="K86" s="64" t="s">
        <v>94</v>
      </c>
      <c r="L86" s="64" t="s">
        <v>26</v>
      </c>
      <c r="M86" s="64" t="s">
        <v>24</v>
      </c>
      <c r="N86" s="64" t="s">
        <v>22</v>
      </c>
      <c r="O86" s="65" t="n">
        <f aca="false">O87</f>
        <v>4.2</v>
      </c>
    </row>
    <row r="87" customFormat="false" ht="54" hidden="false" customHeight="true" outlineLevel="0" collapsed="false">
      <c r="A87" s="16"/>
      <c r="B87" s="17"/>
      <c r="C87" s="18"/>
      <c r="D87" s="18"/>
      <c r="E87" s="18"/>
      <c r="F87" s="18"/>
      <c r="G87" s="19"/>
      <c r="I87" s="24" t="s">
        <v>127</v>
      </c>
      <c r="J87" s="61" t="s">
        <v>23</v>
      </c>
      <c r="K87" s="64" t="s">
        <v>94</v>
      </c>
      <c r="L87" s="64" t="s">
        <v>26</v>
      </c>
      <c r="M87" s="64" t="s">
        <v>112</v>
      </c>
      <c r="N87" s="64" t="s">
        <v>22</v>
      </c>
      <c r="O87" s="65" t="n">
        <f aca="false">O88</f>
        <v>4.2</v>
      </c>
    </row>
    <row r="88" customFormat="false" ht="32.45" hidden="false" customHeight="true" outlineLevel="0" collapsed="false">
      <c r="A88" s="16"/>
      <c r="B88" s="17"/>
      <c r="C88" s="18"/>
      <c r="D88" s="18"/>
      <c r="E88" s="18"/>
      <c r="F88" s="18"/>
      <c r="G88" s="19"/>
      <c r="I88" s="77" t="s">
        <v>143</v>
      </c>
      <c r="J88" s="61" t="s">
        <v>23</v>
      </c>
      <c r="K88" s="64" t="s">
        <v>94</v>
      </c>
      <c r="L88" s="64" t="s">
        <v>26</v>
      </c>
      <c r="M88" s="64" t="s">
        <v>144</v>
      </c>
      <c r="N88" s="64" t="s">
        <v>22</v>
      </c>
      <c r="O88" s="65" t="n">
        <f aca="false">O89</f>
        <v>4.2</v>
      </c>
    </row>
    <row r="89" customFormat="false" ht="55.5" hidden="false" customHeight="true" outlineLevel="0" collapsed="false">
      <c r="A89" s="16"/>
      <c r="B89" s="17"/>
      <c r="C89" s="18"/>
      <c r="D89" s="18"/>
      <c r="E89" s="18"/>
      <c r="F89" s="18"/>
      <c r="G89" s="19"/>
      <c r="I89" s="68" t="s">
        <v>55</v>
      </c>
      <c r="J89" s="61" t="s">
        <v>23</v>
      </c>
      <c r="K89" s="64" t="s">
        <v>94</v>
      </c>
      <c r="L89" s="64" t="s">
        <v>26</v>
      </c>
      <c r="M89" s="64" t="s">
        <v>144</v>
      </c>
      <c r="N89" s="64" t="s">
        <v>56</v>
      </c>
      <c r="O89" s="65" t="n">
        <v>4.2</v>
      </c>
    </row>
    <row r="90" s="23" customFormat="true" ht="19.9" hidden="false" customHeight="true" outlineLevel="0" collapsed="false">
      <c r="A90" s="42" t="s">
        <v>145</v>
      </c>
      <c r="B90" s="43" t="s">
        <v>19</v>
      </c>
      <c r="C90" s="37" t="s">
        <v>139</v>
      </c>
      <c r="D90" s="37" t="s">
        <v>26</v>
      </c>
      <c r="E90" s="37" t="s">
        <v>146</v>
      </c>
      <c r="F90" s="37" t="s">
        <v>22</v>
      </c>
      <c r="G90" s="38" t="n">
        <v>26.04</v>
      </c>
      <c r="I90" s="72" t="s">
        <v>147</v>
      </c>
      <c r="J90" s="61" t="s">
        <v>23</v>
      </c>
      <c r="K90" s="73" t="s">
        <v>94</v>
      </c>
      <c r="L90" s="73" t="s">
        <v>54</v>
      </c>
      <c r="M90" s="73" t="s">
        <v>24</v>
      </c>
      <c r="N90" s="73" t="s">
        <v>22</v>
      </c>
      <c r="O90" s="65" t="n">
        <f aca="false">O91</f>
        <v>2139.697</v>
      </c>
    </row>
    <row r="91" s="23" customFormat="true" ht="50.45" hidden="false" customHeight="true" outlineLevel="0" collapsed="false">
      <c r="A91" s="16" t="s">
        <v>148</v>
      </c>
      <c r="B91" s="17" t="s">
        <v>19</v>
      </c>
      <c r="C91" s="18" t="s">
        <v>139</v>
      </c>
      <c r="D91" s="18" t="s">
        <v>26</v>
      </c>
      <c r="E91" s="18" t="s">
        <v>149</v>
      </c>
      <c r="F91" s="18" t="s">
        <v>22</v>
      </c>
      <c r="G91" s="19" t="n">
        <v>26.04</v>
      </c>
      <c r="I91" s="24" t="s">
        <v>127</v>
      </c>
      <c r="J91" s="61" t="s">
        <v>23</v>
      </c>
      <c r="K91" s="73" t="s">
        <v>94</v>
      </c>
      <c r="L91" s="73" t="s">
        <v>54</v>
      </c>
      <c r="M91" s="73" t="s">
        <v>112</v>
      </c>
      <c r="N91" s="73" t="s">
        <v>22</v>
      </c>
      <c r="O91" s="65" t="n">
        <f aca="false">O92+O99+O101+O97</f>
        <v>2139.697</v>
      </c>
    </row>
    <row r="92" s="23" customFormat="true" ht="28.5" hidden="false" customHeight="true" outlineLevel="0" collapsed="false">
      <c r="A92" s="16"/>
      <c r="B92" s="17"/>
      <c r="C92" s="18"/>
      <c r="D92" s="18"/>
      <c r="E92" s="18"/>
      <c r="F92" s="18"/>
      <c r="G92" s="19"/>
      <c r="I92" s="24" t="s">
        <v>113</v>
      </c>
      <c r="J92" s="61" t="s">
        <v>23</v>
      </c>
      <c r="K92" s="78" t="s">
        <v>94</v>
      </c>
      <c r="L92" s="78" t="s">
        <v>54</v>
      </c>
      <c r="M92" s="78" t="s">
        <v>114</v>
      </c>
      <c r="N92" s="78" t="s">
        <v>22</v>
      </c>
      <c r="O92" s="65" t="n">
        <f aca="false">O93+O95</f>
        <v>2086.533</v>
      </c>
    </row>
    <row r="93" s="23" customFormat="true" ht="17.45" hidden="false" customHeight="true" outlineLevel="0" collapsed="false">
      <c r="A93" s="31" t="s">
        <v>150</v>
      </c>
      <c r="B93" s="32" t="s">
        <v>19</v>
      </c>
      <c r="C93" s="18" t="s">
        <v>53</v>
      </c>
      <c r="D93" s="18" t="s">
        <v>20</v>
      </c>
      <c r="E93" s="18" t="s">
        <v>21</v>
      </c>
      <c r="F93" s="18" t="s">
        <v>22</v>
      </c>
      <c r="G93" s="19" t="e">
        <f aca="false">G94+#REF!</f>
        <v>#REF!</v>
      </c>
      <c r="I93" s="68" t="s">
        <v>103</v>
      </c>
      <c r="J93" s="61" t="s">
        <v>23</v>
      </c>
      <c r="K93" s="78" t="s">
        <v>94</v>
      </c>
      <c r="L93" s="78" t="s">
        <v>54</v>
      </c>
      <c r="M93" s="78" t="s">
        <v>151</v>
      </c>
      <c r="N93" s="78" t="s">
        <v>22</v>
      </c>
      <c r="O93" s="79" t="n">
        <f aca="false">O94</f>
        <v>1124.782</v>
      </c>
    </row>
    <row r="94" s="23" customFormat="true" ht="49.5" hidden="false" customHeight="true" outlineLevel="0" collapsed="false">
      <c r="A94" s="31" t="s">
        <v>152</v>
      </c>
      <c r="B94" s="32" t="s">
        <v>19</v>
      </c>
      <c r="C94" s="18" t="s">
        <v>53</v>
      </c>
      <c r="D94" s="18" t="s">
        <v>26</v>
      </c>
      <c r="E94" s="18" t="s">
        <v>21</v>
      </c>
      <c r="F94" s="18" t="s">
        <v>22</v>
      </c>
      <c r="G94" s="19" t="e">
        <f aca="false">G96</f>
        <v>#REF!</v>
      </c>
      <c r="I94" s="68" t="s">
        <v>55</v>
      </c>
      <c r="J94" s="61" t="s">
        <v>23</v>
      </c>
      <c r="K94" s="73" t="s">
        <v>94</v>
      </c>
      <c r="L94" s="73" t="s">
        <v>54</v>
      </c>
      <c r="M94" s="73" t="s">
        <v>151</v>
      </c>
      <c r="N94" s="73" t="s">
        <v>56</v>
      </c>
      <c r="O94" s="65" t="n">
        <v>1124.782</v>
      </c>
    </row>
    <row r="95" s="23" customFormat="true" ht="39" hidden="false" customHeight="true" outlineLevel="0" collapsed="false">
      <c r="A95" s="31" t="s">
        <v>153</v>
      </c>
      <c r="B95" s="32" t="s">
        <v>19</v>
      </c>
      <c r="C95" s="18" t="s">
        <v>53</v>
      </c>
      <c r="D95" s="18" t="s">
        <v>26</v>
      </c>
      <c r="E95" s="18" t="s">
        <v>154</v>
      </c>
      <c r="F95" s="18" t="s">
        <v>22</v>
      </c>
      <c r="G95" s="19" t="e">
        <f aca="false">G96</f>
        <v>#REF!</v>
      </c>
      <c r="I95" s="68" t="s">
        <v>155</v>
      </c>
      <c r="J95" s="61" t="s">
        <v>23</v>
      </c>
      <c r="K95" s="78" t="s">
        <v>94</v>
      </c>
      <c r="L95" s="78" t="s">
        <v>54</v>
      </c>
      <c r="M95" s="78" t="s">
        <v>156</v>
      </c>
      <c r="N95" s="73" t="s">
        <v>22</v>
      </c>
      <c r="O95" s="65" t="n">
        <f aca="false">O96</f>
        <v>961.751</v>
      </c>
    </row>
    <row r="96" s="23" customFormat="true" ht="47.25" hidden="false" customHeight="true" outlineLevel="0" collapsed="false">
      <c r="A96" s="31" t="s">
        <v>157</v>
      </c>
      <c r="B96" s="32" t="s">
        <v>19</v>
      </c>
      <c r="C96" s="18" t="s">
        <v>53</v>
      </c>
      <c r="D96" s="18" t="s">
        <v>26</v>
      </c>
      <c r="E96" s="18" t="s">
        <v>158</v>
      </c>
      <c r="F96" s="18" t="s">
        <v>22</v>
      </c>
      <c r="G96" s="19" t="e">
        <f aca="false">#REF!</f>
        <v>#REF!</v>
      </c>
      <c r="I96" s="68" t="s">
        <v>55</v>
      </c>
      <c r="J96" s="61" t="s">
        <v>23</v>
      </c>
      <c r="K96" s="73" t="s">
        <v>94</v>
      </c>
      <c r="L96" s="73" t="s">
        <v>54</v>
      </c>
      <c r="M96" s="73" t="s">
        <v>156</v>
      </c>
      <c r="N96" s="73" t="s">
        <v>56</v>
      </c>
      <c r="O96" s="65" t="n">
        <v>961.751</v>
      </c>
    </row>
    <row r="97" s="23" customFormat="true" ht="47.25" hidden="false" customHeight="true" outlineLevel="0" collapsed="false">
      <c r="A97" s="31"/>
      <c r="B97" s="32"/>
      <c r="C97" s="18"/>
      <c r="D97" s="18"/>
      <c r="E97" s="18"/>
      <c r="F97" s="18"/>
      <c r="G97" s="19"/>
      <c r="I97" s="66" t="s">
        <v>202</v>
      </c>
      <c r="J97" s="61" t="s">
        <v>23</v>
      </c>
      <c r="K97" s="73" t="s">
        <v>94</v>
      </c>
      <c r="L97" s="73" t="s">
        <v>54</v>
      </c>
      <c r="M97" s="73" t="s">
        <v>203</v>
      </c>
      <c r="N97" s="73" t="s">
        <v>22</v>
      </c>
      <c r="O97" s="65" t="n">
        <f aca="false">O98</f>
        <v>32.064</v>
      </c>
    </row>
    <row r="98" s="23" customFormat="true" ht="47.25" hidden="false" customHeight="true" outlineLevel="0" collapsed="false">
      <c r="A98" s="31"/>
      <c r="B98" s="32"/>
      <c r="C98" s="18"/>
      <c r="D98" s="18"/>
      <c r="E98" s="18"/>
      <c r="F98" s="18"/>
      <c r="G98" s="19"/>
      <c r="I98" s="68" t="s">
        <v>55</v>
      </c>
      <c r="J98" s="61" t="s">
        <v>23</v>
      </c>
      <c r="K98" s="73" t="s">
        <v>94</v>
      </c>
      <c r="L98" s="73" t="s">
        <v>54</v>
      </c>
      <c r="M98" s="73" t="s">
        <v>203</v>
      </c>
      <c r="N98" s="73" t="s">
        <v>56</v>
      </c>
      <c r="O98" s="65" t="n">
        <v>32.064</v>
      </c>
    </row>
    <row r="99" s="23" customFormat="true" ht="71.25" hidden="false" customHeight="true" outlineLevel="0" collapsed="false">
      <c r="A99" s="31"/>
      <c r="B99" s="32"/>
      <c r="C99" s="18"/>
      <c r="D99" s="18"/>
      <c r="E99" s="18"/>
      <c r="F99" s="18"/>
      <c r="G99" s="19"/>
      <c r="I99" s="72" t="s">
        <v>159</v>
      </c>
      <c r="J99" s="61" t="s">
        <v>23</v>
      </c>
      <c r="K99" s="73" t="s">
        <v>94</v>
      </c>
      <c r="L99" s="73" t="s">
        <v>54</v>
      </c>
      <c r="M99" s="73" t="s">
        <v>160</v>
      </c>
      <c r="N99" s="73" t="s">
        <v>22</v>
      </c>
      <c r="O99" s="65" t="n">
        <f aca="false">O100</f>
        <v>20</v>
      </c>
    </row>
    <row r="100" s="23" customFormat="true" ht="45" hidden="false" customHeight="true" outlineLevel="0" collapsed="false">
      <c r="A100" s="31"/>
      <c r="B100" s="32"/>
      <c r="C100" s="18"/>
      <c r="D100" s="18"/>
      <c r="E100" s="18"/>
      <c r="F100" s="18"/>
      <c r="G100" s="19"/>
      <c r="I100" s="68" t="s">
        <v>55</v>
      </c>
      <c r="J100" s="61" t="s">
        <v>23</v>
      </c>
      <c r="K100" s="73" t="s">
        <v>94</v>
      </c>
      <c r="L100" s="73" t="s">
        <v>54</v>
      </c>
      <c r="M100" s="73" t="s">
        <v>160</v>
      </c>
      <c r="N100" s="73" t="s">
        <v>56</v>
      </c>
      <c r="O100" s="65" t="n">
        <v>20</v>
      </c>
    </row>
    <row r="101" s="23" customFormat="true" ht="101.25" hidden="false" customHeight="true" outlineLevel="0" collapsed="false">
      <c r="A101" s="31"/>
      <c r="B101" s="32"/>
      <c r="C101" s="18"/>
      <c r="D101" s="18"/>
      <c r="E101" s="18"/>
      <c r="F101" s="18"/>
      <c r="G101" s="19"/>
      <c r="I101" s="72" t="s">
        <v>161</v>
      </c>
      <c r="J101" s="61" t="s">
        <v>23</v>
      </c>
      <c r="K101" s="73" t="s">
        <v>94</v>
      </c>
      <c r="L101" s="73" t="s">
        <v>54</v>
      </c>
      <c r="M101" s="73" t="s">
        <v>162</v>
      </c>
      <c r="N101" s="73" t="s">
        <v>22</v>
      </c>
      <c r="O101" s="65" t="n">
        <f aca="false">O102</f>
        <v>1.1</v>
      </c>
    </row>
    <row r="102" s="23" customFormat="true" ht="49.5" hidden="false" customHeight="true" outlineLevel="0" collapsed="false">
      <c r="A102" s="31"/>
      <c r="B102" s="32"/>
      <c r="C102" s="18"/>
      <c r="D102" s="18"/>
      <c r="E102" s="18"/>
      <c r="F102" s="18"/>
      <c r="G102" s="19"/>
      <c r="I102" s="68" t="s">
        <v>55</v>
      </c>
      <c r="J102" s="61" t="s">
        <v>23</v>
      </c>
      <c r="K102" s="73" t="s">
        <v>94</v>
      </c>
      <c r="L102" s="73" t="s">
        <v>54</v>
      </c>
      <c r="M102" s="73" t="s">
        <v>162</v>
      </c>
      <c r="N102" s="73" t="s">
        <v>56</v>
      </c>
      <c r="O102" s="65" t="n">
        <v>1.1</v>
      </c>
    </row>
    <row r="103" s="23" customFormat="true" ht="16.15" hidden="false" customHeight="true" outlineLevel="0" collapsed="false">
      <c r="A103" s="16" t="s">
        <v>163</v>
      </c>
      <c r="B103" s="17" t="s">
        <v>19</v>
      </c>
      <c r="C103" s="18" t="s">
        <v>60</v>
      </c>
      <c r="D103" s="18" t="s">
        <v>28</v>
      </c>
      <c r="E103" s="18" t="s">
        <v>21</v>
      </c>
      <c r="F103" s="18" t="s">
        <v>22</v>
      </c>
      <c r="G103" s="19" t="n">
        <f aca="false">G104</f>
        <v>4</v>
      </c>
      <c r="I103" s="71" t="s">
        <v>164</v>
      </c>
      <c r="J103" s="61" t="s">
        <v>23</v>
      </c>
      <c r="K103" s="64" t="s">
        <v>139</v>
      </c>
      <c r="L103" s="64" t="s">
        <v>20</v>
      </c>
      <c r="M103" s="64" t="s">
        <v>24</v>
      </c>
      <c r="N103" s="64" t="s">
        <v>22</v>
      </c>
      <c r="O103" s="65" t="n">
        <f aca="false">O105</f>
        <v>11076.651</v>
      </c>
    </row>
    <row r="104" s="23" customFormat="true" ht="16.15" hidden="false" customHeight="true" outlineLevel="0" collapsed="false">
      <c r="A104" s="16" t="s">
        <v>165</v>
      </c>
      <c r="B104" s="17" t="s">
        <v>19</v>
      </c>
      <c r="C104" s="18" t="s">
        <v>60</v>
      </c>
      <c r="D104" s="18" t="s">
        <v>28</v>
      </c>
      <c r="E104" s="18" t="s">
        <v>166</v>
      </c>
      <c r="F104" s="18" t="s">
        <v>22</v>
      </c>
      <c r="G104" s="19" t="n">
        <f aca="false">G105</f>
        <v>4</v>
      </c>
      <c r="I104" s="63" t="s">
        <v>167</v>
      </c>
      <c r="J104" s="61" t="s">
        <v>23</v>
      </c>
      <c r="K104" s="64" t="s">
        <v>139</v>
      </c>
      <c r="L104" s="64" t="s">
        <v>26</v>
      </c>
      <c r="M104" s="64" t="s">
        <v>24</v>
      </c>
      <c r="N104" s="64" t="s">
        <v>22</v>
      </c>
      <c r="O104" s="65" t="n">
        <f aca="false">O105</f>
        <v>11076.651</v>
      </c>
    </row>
    <row r="105" s="23" customFormat="true" ht="37.15" hidden="false" customHeight="true" outlineLevel="0" collapsed="false">
      <c r="A105" s="16" t="s">
        <v>168</v>
      </c>
      <c r="B105" s="17" t="s">
        <v>19</v>
      </c>
      <c r="C105" s="18" t="s">
        <v>60</v>
      </c>
      <c r="D105" s="18" t="s">
        <v>28</v>
      </c>
      <c r="E105" s="18" t="s">
        <v>169</v>
      </c>
      <c r="F105" s="18" t="s">
        <v>22</v>
      </c>
      <c r="G105" s="19" t="n">
        <f aca="false">G107</f>
        <v>4</v>
      </c>
      <c r="I105" s="24" t="s">
        <v>170</v>
      </c>
      <c r="J105" s="61" t="s">
        <v>23</v>
      </c>
      <c r="K105" s="64" t="s">
        <v>139</v>
      </c>
      <c r="L105" s="64" t="s">
        <v>26</v>
      </c>
      <c r="M105" s="64" t="s">
        <v>171</v>
      </c>
      <c r="N105" s="64" t="s">
        <v>22</v>
      </c>
      <c r="O105" s="65" t="n">
        <f aca="false">O106+O114+O120</f>
        <v>11076.651</v>
      </c>
    </row>
    <row r="106" s="23" customFormat="true" ht="32.45" hidden="false" customHeight="true" outlineLevel="0" collapsed="false">
      <c r="A106" s="16"/>
      <c r="B106" s="17"/>
      <c r="C106" s="18"/>
      <c r="D106" s="18"/>
      <c r="E106" s="18"/>
      <c r="F106" s="18"/>
      <c r="G106" s="19"/>
      <c r="I106" s="66" t="s">
        <v>172</v>
      </c>
      <c r="J106" s="61" t="s">
        <v>23</v>
      </c>
      <c r="K106" s="64" t="s">
        <v>139</v>
      </c>
      <c r="L106" s="64" t="s">
        <v>26</v>
      </c>
      <c r="M106" s="64" t="s">
        <v>173</v>
      </c>
      <c r="N106" s="64" t="s">
        <v>22</v>
      </c>
      <c r="O106" s="65" t="n">
        <f aca="false">O107+O111</f>
        <v>10752.411</v>
      </c>
    </row>
    <row r="107" s="23" customFormat="true" ht="21" hidden="false" customHeight="true" outlineLevel="0" collapsed="false">
      <c r="A107" s="16" t="s">
        <v>39</v>
      </c>
      <c r="B107" s="17" t="s">
        <v>19</v>
      </c>
      <c r="C107" s="18" t="s">
        <v>60</v>
      </c>
      <c r="D107" s="18" t="s">
        <v>28</v>
      </c>
      <c r="E107" s="18" t="s">
        <v>169</v>
      </c>
      <c r="F107" s="18" t="s">
        <v>40</v>
      </c>
      <c r="G107" s="19" t="n">
        <v>4</v>
      </c>
      <c r="I107" s="33" t="s">
        <v>174</v>
      </c>
      <c r="J107" s="61" t="s">
        <v>23</v>
      </c>
      <c r="K107" s="64" t="s">
        <v>139</v>
      </c>
      <c r="L107" s="64" t="s">
        <v>26</v>
      </c>
      <c r="M107" s="64" t="s">
        <v>175</v>
      </c>
      <c r="N107" s="64" t="s">
        <v>22</v>
      </c>
      <c r="O107" s="65" t="n">
        <f aca="false">O108+O109+O110</f>
        <v>8239.519</v>
      </c>
    </row>
    <row r="108" customFormat="false" ht="95.25" hidden="false" customHeight="true" outlineLevel="0" collapsed="false">
      <c r="I108" s="68" t="s">
        <v>41</v>
      </c>
      <c r="J108" s="61" t="s">
        <v>23</v>
      </c>
      <c r="K108" s="64" t="s">
        <v>139</v>
      </c>
      <c r="L108" s="64" t="s">
        <v>26</v>
      </c>
      <c r="M108" s="64" t="s">
        <v>175</v>
      </c>
      <c r="N108" s="64" t="s">
        <v>42</v>
      </c>
      <c r="O108" s="65" t="n">
        <v>5096.809</v>
      </c>
    </row>
    <row r="109" customFormat="false" ht="51" hidden="false" customHeight="true" outlineLevel="0" collapsed="false">
      <c r="I109" s="68" t="s">
        <v>55</v>
      </c>
      <c r="J109" s="61" t="s">
        <v>23</v>
      </c>
      <c r="K109" s="64" t="s">
        <v>139</v>
      </c>
      <c r="L109" s="64" t="s">
        <v>26</v>
      </c>
      <c r="M109" s="64" t="s">
        <v>175</v>
      </c>
      <c r="N109" s="64" t="s">
        <v>56</v>
      </c>
      <c r="O109" s="65" t="n">
        <v>3078.99</v>
      </c>
    </row>
    <row r="110" customFormat="false" ht="32.25" hidden="false" customHeight="true" outlineLevel="0" collapsed="false">
      <c r="I110" s="71" t="s">
        <v>67</v>
      </c>
      <c r="J110" s="61" t="s">
        <v>23</v>
      </c>
      <c r="K110" s="64" t="s">
        <v>139</v>
      </c>
      <c r="L110" s="64" t="s">
        <v>26</v>
      </c>
      <c r="M110" s="64" t="s">
        <v>175</v>
      </c>
      <c r="N110" s="64" t="s">
        <v>68</v>
      </c>
      <c r="O110" s="65" t="n">
        <v>63.72</v>
      </c>
    </row>
    <row r="111" customFormat="false" ht="37.9" hidden="false" customHeight="true" outlineLevel="0" collapsed="false">
      <c r="I111" s="33" t="s">
        <v>176</v>
      </c>
      <c r="J111" s="61" t="s">
        <v>23</v>
      </c>
      <c r="K111" s="64" t="s">
        <v>139</v>
      </c>
      <c r="L111" s="64" t="s">
        <v>26</v>
      </c>
      <c r="M111" s="78" t="s">
        <v>177</v>
      </c>
      <c r="N111" s="78" t="s">
        <v>22</v>
      </c>
      <c r="O111" s="79" t="n">
        <f aca="false">O112+O113</f>
        <v>2512.892</v>
      </c>
    </row>
    <row r="112" customFormat="false" ht="63.6" hidden="false" customHeight="true" outlineLevel="0" collapsed="false">
      <c r="I112" s="68" t="s">
        <v>41</v>
      </c>
      <c r="J112" s="61" t="s">
        <v>23</v>
      </c>
      <c r="K112" s="64" t="s">
        <v>139</v>
      </c>
      <c r="L112" s="64" t="s">
        <v>26</v>
      </c>
      <c r="M112" s="78" t="s">
        <v>177</v>
      </c>
      <c r="N112" s="73" t="s">
        <v>42</v>
      </c>
      <c r="O112" s="65" t="n">
        <v>2356.392</v>
      </c>
    </row>
    <row r="113" customFormat="false" ht="31.9" hidden="false" customHeight="true" outlineLevel="0" collapsed="false">
      <c r="I113" s="68" t="s">
        <v>55</v>
      </c>
      <c r="J113" s="61" t="s">
        <v>23</v>
      </c>
      <c r="K113" s="64" t="s">
        <v>139</v>
      </c>
      <c r="L113" s="64" t="s">
        <v>26</v>
      </c>
      <c r="M113" s="78" t="s">
        <v>177</v>
      </c>
      <c r="N113" s="73" t="s">
        <v>56</v>
      </c>
      <c r="O113" s="65" t="n">
        <v>156.5</v>
      </c>
    </row>
    <row r="114" customFormat="false" ht="68.45" hidden="false" customHeight="true" outlineLevel="0" collapsed="false">
      <c r="I114" s="72" t="s">
        <v>178</v>
      </c>
      <c r="J114" s="61" t="s">
        <v>23</v>
      </c>
      <c r="K114" s="64" t="s">
        <v>139</v>
      </c>
      <c r="L114" s="64" t="s">
        <v>26</v>
      </c>
      <c r="M114" s="64" t="s">
        <v>179</v>
      </c>
      <c r="N114" s="64" t="s">
        <v>22</v>
      </c>
      <c r="O114" s="65" t="n">
        <f aca="false">O115</f>
        <v>268.38</v>
      </c>
    </row>
    <row r="115" customFormat="false" ht="38.25" hidden="false" customHeight="true" outlineLevel="0" collapsed="false">
      <c r="I115" s="72" t="s">
        <v>180</v>
      </c>
      <c r="J115" s="61" t="s">
        <v>23</v>
      </c>
      <c r="K115" s="64" t="s">
        <v>139</v>
      </c>
      <c r="L115" s="64" t="s">
        <v>26</v>
      </c>
      <c r="M115" s="64" t="s">
        <v>181</v>
      </c>
      <c r="N115" s="64" t="s">
        <v>22</v>
      </c>
      <c r="O115" s="65" t="n">
        <f aca="false">O116+O118</f>
        <v>268.38</v>
      </c>
    </row>
    <row r="116" customFormat="false" ht="48.6" hidden="false" customHeight="true" outlineLevel="0" collapsed="false">
      <c r="I116" s="72" t="s">
        <v>182</v>
      </c>
      <c r="J116" s="61" t="s">
        <v>23</v>
      </c>
      <c r="K116" s="64" t="s">
        <v>139</v>
      </c>
      <c r="L116" s="64" t="s">
        <v>26</v>
      </c>
      <c r="M116" s="64" t="s">
        <v>183</v>
      </c>
      <c r="N116" s="64" t="s">
        <v>22</v>
      </c>
      <c r="O116" s="65" t="n">
        <f aca="false">O117</f>
        <v>265.7</v>
      </c>
    </row>
    <row r="117" customFormat="false" ht="21" hidden="false" customHeight="true" outlineLevel="0" collapsed="false">
      <c r="I117" s="71" t="s">
        <v>67</v>
      </c>
      <c r="J117" s="61" t="s">
        <v>23</v>
      </c>
      <c r="K117" s="64" t="s">
        <v>139</v>
      </c>
      <c r="L117" s="64" t="s">
        <v>26</v>
      </c>
      <c r="M117" s="64" t="s">
        <v>183</v>
      </c>
      <c r="N117" s="64" t="s">
        <v>68</v>
      </c>
      <c r="O117" s="65" t="n">
        <v>265.7</v>
      </c>
    </row>
    <row r="118" customFormat="false" ht="47.25" hidden="false" customHeight="true" outlineLevel="0" collapsed="false">
      <c r="I118" s="72" t="s">
        <v>184</v>
      </c>
      <c r="J118" s="61" t="s">
        <v>23</v>
      </c>
      <c r="K118" s="64" t="s">
        <v>139</v>
      </c>
      <c r="L118" s="64" t="s">
        <v>26</v>
      </c>
      <c r="M118" s="64" t="s">
        <v>185</v>
      </c>
      <c r="N118" s="64" t="s">
        <v>22</v>
      </c>
      <c r="O118" s="65" t="n">
        <f aca="false">O119</f>
        <v>2.68</v>
      </c>
    </row>
    <row r="119" customFormat="false" ht="19.9" hidden="false" customHeight="true" outlineLevel="0" collapsed="false">
      <c r="I119" s="72" t="s">
        <v>67</v>
      </c>
      <c r="J119" s="61" t="s">
        <v>23</v>
      </c>
      <c r="K119" s="64" t="s">
        <v>139</v>
      </c>
      <c r="L119" s="64" t="s">
        <v>26</v>
      </c>
      <c r="M119" s="64" t="s">
        <v>185</v>
      </c>
      <c r="N119" s="64" t="s">
        <v>68</v>
      </c>
      <c r="O119" s="65" t="n">
        <v>2.68</v>
      </c>
    </row>
    <row r="120" customFormat="false" ht="19.9" hidden="false" customHeight="true" outlineLevel="0" collapsed="false">
      <c r="I120" s="68" t="s">
        <v>186</v>
      </c>
      <c r="J120" s="61" t="s">
        <v>23</v>
      </c>
      <c r="K120" s="64" t="s">
        <v>139</v>
      </c>
      <c r="L120" s="64" t="s">
        <v>26</v>
      </c>
      <c r="M120" s="73" t="s">
        <v>187</v>
      </c>
      <c r="N120" s="73" t="s">
        <v>22</v>
      </c>
      <c r="O120" s="65" t="n">
        <f aca="false">O121</f>
        <v>55.86</v>
      </c>
    </row>
    <row r="121" customFormat="false" ht="50.25" hidden="false" customHeight="true" outlineLevel="0" collapsed="false">
      <c r="I121" s="68" t="s">
        <v>55</v>
      </c>
      <c r="J121" s="61" t="s">
        <v>23</v>
      </c>
      <c r="K121" s="64" t="s">
        <v>139</v>
      </c>
      <c r="L121" s="64" t="s">
        <v>26</v>
      </c>
      <c r="M121" s="73" t="s">
        <v>187</v>
      </c>
      <c r="N121" s="73" t="s">
        <v>56</v>
      </c>
      <c r="O121" s="65" t="n">
        <v>55.86</v>
      </c>
    </row>
    <row r="122" customFormat="false" ht="28.9" hidden="false" customHeight="true" outlineLevel="0" collapsed="false">
      <c r="I122" s="74" t="s">
        <v>150</v>
      </c>
      <c r="J122" s="61" t="s">
        <v>23</v>
      </c>
      <c r="K122" s="64" t="s">
        <v>53</v>
      </c>
      <c r="L122" s="64" t="s">
        <v>20</v>
      </c>
      <c r="M122" s="64" t="s">
        <v>24</v>
      </c>
      <c r="N122" s="64" t="s">
        <v>22</v>
      </c>
      <c r="O122" s="65" t="n">
        <f aca="false">O123+O128</f>
        <v>423.76</v>
      </c>
    </row>
    <row r="123" customFormat="false" ht="15.75" hidden="false" customHeight="false" outlineLevel="0" collapsed="false">
      <c r="I123" s="74" t="s">
        <v>152</v>
      </c>
      <c r="J123" s="61" t="s">
        <v>23</v>
      </c>
      <c r="K123" s="64" t="s">
        <v>53</v>
      </c>
      <c r="L123" s="64" t="s">
        <v>26</v>
      </c>
      <c r="M123" s="64" t="s">
        <v>24</v>
      </c>
      <c r="N123" s="64" t="s">
        <v>22</v>
      </c>
      <c r="O123" s="65" t="n">
        <f aca="false">O124</f>
        <v>420.76</v>
      </c>
    </row>
    <row r="124" customFormat="false" ht="33" hidden="false" customHeight="true" outlineLevel="0" collapsed="false">
      <c r="I124" s="69" t="s">
        <v>45</v>
      </c>
      <c r="J124" s="61" t="s">
        <v>23</v>
      </c>
      <c r="K124" s="64" t="s">
        <v>53</v>
      </c>
      <c r="L124" s="64" t="s">
        <v>26</v>
      </c>
      <c r="M124" s="64" t="s">
        <v>46</v>
      </c>
      <c r="N124" s="64" t="s">
        <v>22</v>
      </c>
      <c r="O124" s="65" t="n">
        <f aca="false">O125</f>
        <v>420.76</v>
      </c>
    </row>
    <row r="125" customFormat="false" ht="50.25" hidden="false" customHeight="true" outlineLevel="0" collapsed="false">
      <c r="I125" s="69" t="s">
        <v>35</v>
      </c>
      <c r="J125" s="61" t="s">
        <v>23</v>
      </c>
      <c r="K125" s="64" t="s">
        <v>53</v>
      </c>
      <c r="L125" s="64" t="s">
        <v>26</v>
      </c>
      <c r="M125" s="64" t="s">
        <v>47</v>
      </c>
      <c r="N125" s="64" t="s">
        <v>22</v>
      </c>
      <c r="O125" s="65" t="n">
        <f aca="false">O126</f>
        <v>420.76</v>
      </c>
    </row>
    <row r="126" customFormat="false" ht="37.15" hidden="false" customHeight="true" outlineLevel="0" collapsed="false">
      <c r="I126" s="24" t="s">
        <v>188</v>
      </c>
      <c r="J126" s="61" t="s">
        <v>23</v>
      </c>
      <c r="K126" s="64" t="s">
        <v>53</v>
      </c>
      <c r="L126" s="64" t="s">
        <v>26</v>
      </c>
      <c r="M126" s="64" t="s">
        <v>189</v>
      </c>
      <c r="N126" s="64" t="s">
        <v>22</v>
      </c>
      <c r="O126" s="65" t="n">
        <f aca="false">O127</f>
        <v>420.76</v>
      </c>
    </row>
    <row r="127" customFormat="false" ht="36" hidden="false" customHeight="true" outlineLevel="0" collapsed="false">
      <c r="I127" s="33" t="s">
        <v>190</v>
      </c>
      <c r="J127" s="61" t="s">
        <v>23</v>
      </c>
      <c r="K127" s="64" t="s">
        <v>53</v>
      </c>
      <c r="L127" s="64" t="s">
        <v>26</v>
      </c>
      <c r="M127" s="64" t="s">
        <v>189</v>
      </c>
      <c r="N127" s="64" t="s">
        <v>191</v>
      </c>
      <c r="O127" s="65" t="n">
        <v>420.76</v>
      </c>
    </row>
    <row r="128" customFormat="false" ht="36" hidden="false" customHeight="true" outlineLevel="0" collapsed="false">
      <c r="I128" s="33" t="s">
        <v>52</v>
      </c>
      <c r="J128" s="61" t="s">
        <v>23</v>
      </c>
      <c r="K128" s="64" t="s">
        <v>53</v>
      </c>
      <c r="L128" s="64" t="s">
        <v>54</v>
      </c>
      <c r="M128" s="64" t="s">
        <v>24</v>
      </c>
      <c r="N128" s="64" t="s">
        <v>22</v>
      </c>
      <c r="O128" s="65" t="n">
        <f aca="false">O129</f>
        <v>3</v>
      </c>
    </row>
    <row r="129" customFormat="false" ht="54.75" hidden="false" customHeight="true" outlineLevel="0" collapsed="false">
      <c r="I129" s="69" t="s">
        <v>45</v>
      </c>
      <c r="J129" s="61" t="s">
        <v>23</v>
      </c>
      <c r="K129" s="64" t="s">
        <v>53</v>
      </c>
      <c r="L129" s="64" t="s">
        <v>54</v>
      </c>
      <c r="M129" s="64" t="s">
        <v>46</v>
      </c>
      <c r="N129" s="64" t="s">
        <v>22</v>
      </c>
      <c r="O129" s="65" t="n">
        <f aca="false">O130</f>
        <v>3</v>
      </c>
    </row>
    <row r="130" customFormat="false" ht="49.5" hidden="false" customHeight="true" outlineLevel="0" collapsed="false">
      <c r="I130" s="69" t="s">
        <v>35</v>
      </c>
      <c r="J130" s="61" t="s">
        <v>23</v>
      </c>
      <c r="K130" s="64" t="s">
        <v>53</v>
      </c>
      <c r="L130" s="64" t="s">
        <v>54</v>
      </c>
      <c r="M130" s="64" t="s">
        <v>47</v>
      </c>
      <c r="N130" s="64" t="s">
        <v>22</v>
      </c>
      <c r="O130" s="65" t="n">
        <f aca="false">O131</f>
        <v>3</v>
      </c>
    </row>
    <row r="131" customFormat="false" ht="36" hidden="false" customHeight="true" outlineLevel="0" collapsed="false">
      <c r="I131" s="66" t="s">
        <v>63</v>
      </c>
      <c r="J131" s="61" t="s">
        <v>23</v>
      </c>
      <c r="K131" s="64" t="s">
        <v>53</v>
      </c>
      <c r="L131" s="64" t="s">
        <v>54</v>
      </c>
      <c r="M131" s="67" t="s">
        <v>64</v>
      </c>
      <c r="N131" s="64" t="s">
        <v>22</v>
      </c>
      <c r="O131" s="65" t="n">
        <f aca="false">O132</f>
        <v>3</v>
      </c>
    </row>
    <row r="132" customFormat="false" ht="36" hidden="false" customHeight="true" outlineLevel="0" collapsed="false">
      <c r="I132" s="33" t="s">
        <v>190</v>
      </c>
      <c r="J132" s="61" t="s">
        <v>23</v>
      </c>
      <c r="K132" s="64" t="s">
        <v>53</v>
      </c>
      <c r="L132" s="64" t="s">
        <v>54</v>
      </c>
      <c r="M132" s="67" t="s">
        <v>64</v>
      </c>
      <c r="N132" s="73" t="s">
        <v>191</v>
      </c>
      <c r="O132" s="65" t="n">
        <v>3</v>
      </c>
    </row>
    <row r="133" customFormat="false" ht="15.75" hidden="false" customHeight="false" outlineLevel="0" collapsed="false">
      <c r="I133" s="80" t="s">
        <v>192</v>
      </c>
      <c r="J133" s="61" t="s">
        <v>23</v>
      </c>
      <c r="K133" s="64" t="s">
        <v>60</v>
      </c>
      <c r="L133" s="64" t="s">
        <v>20</v>
      </c>
      <c r="M133" s="64" t="s">
        <v>24</v>
      </c>
      <c r="N133" s="64" t="s">
        <v>22</v>
      </c>
      <c r="O133" s="65" t="n">
        <f aca="false">O138</f>
        <v>10</v>
      </c>
    </row>
    <row r="134" customFormat="false" ht="15.75" hidden="false" customHeight="false" outlineLevel="0" collapsed="false">
      <c r="I134" s="80" t="s">
        <v>163</v>
      </c>
      <c r="J134" s="61" t="s">
        <v>23</v>
      </c>
      <c r="K134" s="64" t="s">
        <v>60</v>
      </c>
      <c r="L134" s="64" t="s">
        <v>28</v>
      </c>
      <c r="M134" s="64" t="s">
        <v>24</v>
      </c>
      <c r="N134" s="64" t="s">
        <v>22</v>
      </c>
      <c r="O134" s="65" t="n">
        <f aca="false">O138</f>
        <v>10</v>
      </c>
    </row>
    <row r="135" customFormat="false" ht="47.25" hidden="false" customHeight="false" outlineLevel="0" collapsed="false">
      <c r="I135" s="69" t="s">
        <v>92</v>
      </c>
      <c r="J135" s="61" t="s">
        <v>23</v>
      </c>
      <c r="K135" s="64" t="s">
        <v>60</v>
      </c>
      <c r="L135" s="64" t="s">
        <v>28</v>
      </c>
      <c r="M135" s="64" t="s">
        <v>46</v>
      </c>
      <c r="N135" s="64" t="s">
        <v>22</v>
      </c>
      <c r="O135" s="65" t="n">
        <f aca="false">O138</f>
        <v>10</v>
      </c>
    </row>
    <row r="136" customFormat="false" ht="53.25" hidden="false" customHeight="true" outlineLevel="0" collapsed="false">
      <c r="I136" s="69" t="s">
        <v>35</v>
      </c>
      <c r="J136" s="61" t="s">
        <v>23</v>
      </c>
      <c r="K136" s="64" t="s">
        <v>60</v>
      </c>
      <c r="L136" s="64" t="s">
        <v>28</v>
      </c>
      <c r="M136" s="64" t="s">
        <v>47</v>
      </c>
      <c r="N136" s="64" t="s">
        <v>22</v>
      </c>
      <c r="O136" s="65" t="n">
        <f aca="false">O137</f>
        <v>10</v>
      </c>
    </row>
    <row r="137" customFormat="false" ht="38.45" hidden="false" customHeight="true" outlineLevel="0" collapsed="false">
      <c r="I137" s="66" t="s">
        <v>193</v>
      </c>
      <c r="J137" s="61" t="s">
        <v>23</v>
      </c>
      <c r="K137" s="64" t="s">
        <v>60</v>
      </c>
      <c r="L137" s="64" t="s">
        <v>28</v>
      </c>
      <c r="M137" s="64" t="s">
        <v>194</v>
      </c>
      <c r="N137" s="64" t="s">
        <v>22</v>
      </c>
      <c r="O137" s="65" t="n">
        <f aca="false">O138</f>
        <v>10</v>
      </c>
    </row>
    <row r="138" customFormat="false" ht="50.25" hidden="false" customHeight="true" outlineLevel="0" collapsed="false">
      <c r="I138" s="68" t="s">
        <v>55</v>
      </c>
      <c r="J138" s="61" t="s">
        <v>23</v>
      </c>
      <c r="K138" s="64" t="s">
        <v>60</v>
      </c>
      <c r="L138" s="64" t="s">
        <v>28</v>
      </c>
      <c r="M138" s="64" t="s">
        <v>194</v>
      </c>
      <c r="N138" s="64" t="s">
        <v>56</v>
      </c>
      <c r="O138" s="65" t="n">
        <v>10</v>
      </c>
    </row>
    <row r="139" customFormat="false" ht="63.75" hidden="false" customHeight="true" outlineLevel="0" collapsed="false">
      <c r="I139" s="68" t="s">
        <v>195</v>
      </c>
      <c r="J139" s="61" t="s">
        <v>23</v>
      </c>
      <c r="K139" s="64" t="s">
        <v>196</v>
      </c>
      <c r="L139" s="64" t="s">
        <v>20</v>
      </c>
      <c r="M139" s="64" t="s">
        <v>24</v>
      </c>
      <c r="N139" s="64" t="s">
        <v>22</v>
      </c>
      <c r="O139" s="65" t="n">
        <f aca="false">O143</f>
        <v>4.417</v>
      </c>
    </row>
    <row r="140" customFormat="false" ht="33.75" hidden="false" customHeight="true" outlineLevel="0" collapsed="false">
      <c r="I140" s="81" t="s">
        <v>197</v>
      </c>
      <c r="J140" s="61" t="s">
        <v>23</v>
      </c>
      <c r="K140" s="64" t="s">
        <v>196</v>
      </c>
      <c r="L140" s="64" t="s">
        <v>54</v>
      </c>
      <c r="M140" s="64" t="s">
        <v>24</v>
      </c>
      <c r="N140" s="64" t="s">
        <v>22</v>
      </c>
      <c r="O140" s="65" t="n">
        <f aca="false">O143</f>
        <v>4.417</v>
      </c>
    </row>
    <row r="141" customFormat="false" ht="54.6" hidden="false" customHeight="true" outlineLevel="0" collapsed="false">
      <c r="I141" s="69" t="s">
        <v>92</v>
      </c>
      <c r="J141" s="61" t="s">
        <v>23</v>
      </c>
      <c r="K141" s="64" t="s">
        <v>196</v>
      </c>
      <c r="L141" s="64" t="s">
        <v>54</v>
      </c>
      <c r="M141" s="64" t="s">
        <v>46</v>
      </c>
      <c r="N141" s="64" t="s">
        <v>22</v>
      </c>
      <c r="O141" s="65" t="n">
        <f aca="false">O143</f>
        <v>4.417</v>
      </c>
    </row>
    <row r="142" customFormat="false" ht="110.25" hidden="false" customHeight="false" outlineLevel="0" collapsed="false">
      <c r="I142" s="66" t="s">
        <v>198</v>
      </c>
      <c r="J142" s="61" t="s">
        <v>23</v>
      </c>
      <c r="K142" s="64" t="s">
        <v>196</v>
      </c>
      <c r="L142" s="64" t="s">
        <v>54</v>
      </c>
      <c r="M142" s="64" t="s">
        <v>199</v>
      </c>
      <c r="N142" s="64" t="s">
        <v>22</v>
      </c>
      <c r="O142" s="65" t="n">
        <f aca="false">O143</f>
        <v>4.417</v>
      </c>
    </row>
    <row r="143" customFormat="false" ht="21" hidden="false" customHeight="true" outlineLevel="0" collapsed="false">
      <c r="I143" s="68" t="s">
        <v>145</v>
      </c>
      <c r="J143" s="61" t="s">
        <v>23</v>
      </c>
      <c r="K143" s="64" t="s">
        <v>196</v>
      </c>
      <c r="L143" s="64" t="s">
        <v>54</v>
      </c>
      <c r="M143" s="64" t="s">
        <v>199</v>
      </c>
      <c r="N143" s="64" t="s">
        <v>40</v>
      </c>
      <c r="O143" s="65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02-27T06:10:27Z</cp:lastPrinted>
  <dcterms:modified xsi:type="dcterms:W3CDTF">2023-04-05T05:37:46Z</dcterms:modified>
  <cp:revision>0</cp:revision>
  <dc:subject/>
  <dc:title/>
</cp:coreProperties>
</file>